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t</t>
  </si>
  <si>
    <t xml:space="preserve">dx</t>
  </si>
  <si>
    <t xml:space="preserve">t/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6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6:$O$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6952"/>
        <c:axId val="63219384"/>
      </c:lineChart>
      <c:catAx>
        <c:axId val="1607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384"/>
        <c:crossesAt val="0"/>
        <c:auto val="1"/>
        <c:lblAlgn val="ctr"/>
        <c:lblOffset val="100"/>
        <c:noMultiLvlLbl val="0"/>
      </c:catAx>
      <c:valAx>
        <c:axId val="63219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36:$O$36</c:f>
              <c:numCache>
                <c:formatCode>General</c:formatCode>
                <c:ptCount val="11"/>
                <c:pt idx="0">
                  <c:v>0</c:v>
                </c:pt>
                <c:pt idx="1">
                  <c:v>0.107131856576257</c:v>
                </c:pt>
                <c:pt idx="2">
                  <c:v>0.22266105116609</c:v>
                </c:pt>
                <c:pt idx="3">
                  <c:v>0.339149832604264</c:v>
                </c:pt>
                <c:pt idx="4">
                  <c:v>0.430304363067685</c:v>
                </c:pt>
                <c:pt idx="5">
                  <c:v>0.4652738920953</c:v>
                </c:pt>
                <c:pt idx="6">
                  <c:v>0.430304363067685</c:v>
                </c:pt>
                <c:pt idx="7">
                  <c:v>0.339149832604264</c:v>
                </c:pt>
                <c:pt idx="8">
                  <c:v>0.22266105116609</c:v>
                </c:pt>
                <c:pt idx="9">
                  <c:v>0.107131856576257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754"/>
        <c:axId val="75475416"/>
      </c:lineChart>
      <c:catAx>
        <c:axId val="395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416"/>
        <c:crossesAt val="0"/>
        <c:auto val="1"/>
        <c:lblAlgn val="ctr"/>
        <c:lblOffset val="100"/>
        <c:noMultiLvlLbl val="0"/>
      </c:catAx>
      <c:valAx>
        <c:axId val="75475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8:$O$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17</c:v>
                </c:pt>
                <c:pt idx="4">
                  <c:v>0.83</c:v>
                </c:pt>
                <c:pt idx="5">
                  <c:v>0.98</c:v>
                </c:pt>
                <c:pt idx="6">
                  <c:v>0.83</c:v>
                </c:pt>
                <c:pt idx="7">
                  <c:v>0.17</c:v>
                </c:pt>
                <c:pt idx="8">
                  <c:v>0.0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6828"/>
        <c:axId val="57615380"/>
      </c:lineChart>
      <c:catAx>
        <c:axId val="183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380"/>
        <c:crossesAt val="0"/>
        <c:auto val="1"/>
        <c:lblAlgn val="ctr"/>
        <c:lblOffset val="100"/>
        <c:noMultiLvlLbl val="0"/>
      </c:catAx>
      <c:valAx>
        <c:axId val="57615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61600</xdr:colOff>
      <xdr:row>0</xdr:row>
      <xdr:rowOff>112320</xdr:rowOff>
    </xdr:from>
    <xdr:to>
      <xdr:col>22</xdr:col>
      <xdr:colOff>632880</xdr:colOff>
      <xdr:row>20</xdr:row>
      <xdr:rowOff>101160</xdr:rowOff>
    </xdr:to>
    <xdr:graphicFrame>
      <xdr:nvGraphicFramePr>
        <xdr:cNvPr id="0" name="Chart 1"/>
        <xdr:cNvGraphicFramePr/>
      </xdr:nvGraphicFramePr>
      <xdr:xfrm>
        <a:off x="11308320" y="112320"/>
        <a:ext cx="575640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30720</xdr:colOff>
      <xdr:row>37</xdr:row>
      <xdr:rowOff>118440</xdr:rowOff>
    </xdr:from>
    <xdr:to>
      <xdr:col>22</xdr:col>
      <xdr:colOff>701280</xdr:colOff>
      <xdr:row>57</xdr:row>
      <xdr:rowOff>107280</xdr:rowOff>
    </xdr:to>
    <xdr:graphicFrame>
      <xdr:nvGraphicFramePr>
        <xdr:cNvPr id="1" name="Chart 2"/>
        <xdr:cNvGraphicFramePr/>
      </xdr:nvGraphicFramePr>
      <xdr:xfrm>
        <a:off x="11377440" y="6133320"/>
        <a:ext cx="575568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31440</xdr:colOff>
      <xdr:row>19</xdr:row>
      <xdr:rowOff>15840</xdr:rowOff>
    </xdr:from>
    <xdr:to>
      <xdr:col>22</xdr:col>
      <xdr:colOff>702000</xdr:colOff>
      <xdr:row>39</xdr:row>
      <xdr:rowOff>4320</xdr:rowOff>
    </xdr:to>
    <xdr:graphicFrame>
      <xdr:nvGraphicFramePr>
        <xdr:cNvPr id="2" name="Chart 3"/>
        <xdr:cNvGraphicFramePr/>
      </xdr:nvGraphicFramePr>
      <xdr:xfrm>
        <a:off x="11378160" y="3104640"/>
        <a:ext cx="5755680" cy="32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11.5234375" defaultRowHeight="12.8" zeroHeight="false" outlineLevelRow="0" outlineLevelCol="0"/>
  <cols>
    <col collapsed="false" customWidth="true" hidden="false" outlineLevel="0" max="10" min="4" style="0" width="8.61"/>
  </cols>
  <sheetData>
    <row r="1" customFormat="false" ht="12.8" hidden="false" customHeight="false" outlineLevel="0" collapsed="false">
      <c r="A1" s="0" t="s">
        <v>0</v>
      </c>
      <c r="B1" s="0" t="n">
        <v>0.001</v>
      </c>
    </row>
    <row r="2" customFormat="false" ht="12.8" hidden="false" customHeight="false" outlineLevel="0" collapsed="false">
      <c r="A2" s="0" t="s">
        <v>1</v>
      </c>
      <c r="B2" s="0" t="n">
        <v>0.1</v>
      </c>
    </row>
    <row r="5" customFormat="false" ht="12.8" hidden="false" customHeight="false" outlineLevel="0" collapsed="false">
      <c r="D5" s="0" t="s">
        <v>2</v>
      </c>
      <c r="E5" s="0" t="n">
        <v>0</v>
      </c>
      <c r="F5" s="0" t="n">
        <f aca="false">E5+$B$2</f>
        <v>0.1</v>
      </c>
      <c r="G5" s="0" t="n">
        <f aca="false">F5+$B$2</f>
        <v>0.2</v>
      </c>
      <c r="H5" s="0" t="n">
        <f aca="false">G5+$B$2</f>
        <v>0.3</v>
      </c>
      <c r="I5" s="0" t="n">
        <f aca="false">H5+$B$2</f>
        <v>0.4</v>
      </c>
      <c r="J5" s="0" t="n">
        <f aca="false">I5+$B$2</f>
        <v>0.5</v>
      </c>
      <c r="K5" s="0" t="n">
        <f aca="false">J5+$B$2</f>
        <v>0.6</v>
      </c>
      <c r="L5" s="0" t="n">
        <f aca="false">K5+$B$2</f>
        <v>0.7</v>
      </c>
      <c r="M5" s="0" t="n">
        <f aca="false">L5+$B$2</f>
        <v>0.8</v>
      </c>
      <c r="N5" s="0" t="n">
        <f aca="false">M5+$B$2</f>
        <v>0.9</v>
      </c>
      <c r="O5" s="0" t="n">
        <f aca="false">N5+$B$2</f>
        <v>1</v>
      </c>
    </row>
    <row r="6" customFormat="false" ht="12.8" hidden="false" customHeight="false" outlineLevel="0" collapsed="false">
      <c r="D6" s="0" t="n">
        <v>0</v>
      </c>
      <c r="E6" s="1" t="n">
        <v>0</v>
      </c>
      <c r="F6" s="2" t="n">
        <v>0</v>
      </c>
      <c r="G6" s="2" t="n">
        <v>0</v>
      </c>
      <c r="H6" s="2" t="n">
        <v>0</v>
      </c>
      <c r="I6" s="2" t="n">
        <v>1</v>
      </c>
      <c r="J6" s="2" t="n">
        <v>1</v>
      </c>
      <c r="K6" s="2" t="n">
        <v>1</v>
      </c>
      <c r="L6" s="2" t="n">
        <v>0</v>
      </c>
      <c r="M6" s="2" t="n">
        <v>0</v>
      </c>
      <c r="N6" s="2" t="n">
        <v>0</v>
      </c>
      <c r="O6" s="3" t="n">
        <v>0</v>
      </c>
    </row>
    <row r="7" customFormat="false" ht="12.8" hidden="false" customHeight="false" outlineLevel="0" collapsed="false">
      <c r="D7" s="0" t="n">
        <f aca="false">D6+$B$1</f>
        <v>0.001</v>
      </c>
      <c r="E7" s="4" t="n">
        <v>0</v>
      </c>
      <c r="F7" s="5" t="n">
        <f aca="false">F6-$B$1/$B$2/$B$2*(-E6+2*F6-G6)</f>
        <v>0</v>
      </c>
      <c r="G7" s="6" t="n">
        <f aca="false">G6-$B$1/$B$2/$B$2*(-F6+2*G6-H6)</f>
        <v>0</v>
      </c>
      <c r="H7" s="6" t="n">
        <f aca="false">H6-$B$1/$B$2/$B$2*(-G6+2*H6-I6)</f>
        <v>0.1</v>
      </c>
      <c r="I7" s="6" t="n">
        <f aca="false">I6-$B$1/$B$2/$B$2*(-H6+2*I6-J6)</f>
        <v>0.9</v>
      </c>
      <c r="J7" s="6" t="n">
        <f aca="false">J6-$B$1/$B$2/$B$2*(-I6+2*J6-K6)</f>
        <v>1</v>
      </c>
      <c r="K7" s="6" t="n">
        <f aca="false">K6-$B$1/$B$2/$B$2*(-J6+2*K6-L6)</f>
        <v>0.9</v>
      </c>
      <c r="L7" s="6" t="n">
        <f aca="false">L6-$B$1/$B$2/$B$2*(-K6+2*L6-M6)</f>
        <v>0.1</v>
      </c>
      <c r="M7" s="6" t="n">
        <f aca="false">M6-$B$1/$B$2/$B$2*(-L6+2*M6-N6)</f>
        <v>0</v>
      </c>
      <c r="N7" s="7" t="n">
        <f aca="false">N6-$B$1/$B$2/$B$2*(-M6+2*N6-O6)</f>
        <v>0</v>
      </c>
      <c r="O7" s="8" t="n">
        <v>0</v>
      </c>
    </row>
    <row r="8" customFormat="false" ht="12.8" hidden="false" customHeight="false" outlineLevel="0" collapsed="false">
      <c r="D8" s="0" t="n">
        <f aca="false">D7+$B$1</f>
        <v>0.002</v>
      </c>
      <c r="E8" s="4" t="n">
        <v>0</v>
      </c>
      <c r="F8" s="9" t="n">
        <f aca="false">F7-$B$1/$B$2/$B$2*(-E7+2*F7-G7)</f>
        <v>0</v>
      </c>
      <c r="G8" s="10" t="n">
        <f aca="false">G7-$B$1/$B$2/$B$2*(-F7+2*G7-H7)</f>
        <v>0.01</v>
      </c>
      <c r="H8" s="10" t="n">
        <f aca="false">H7-$B$1/$B$2/$B$2*(-G7+2*H7-I7)</f>
        <v>0.17</v>
      </c>
      <c r="I8" s="10" t="n">
        <f aca="false">I7-$B$1/$B$2/$B$2*(-H7+2*I7-J7)</f>
        <v>0.83</v>
      </c>
      <c r="J8" s="10" t="n">
        <f aca="false">J7-$B$1/$B$2/$B$2*(-I7+2*J7-K7)</f>
        <v>0.98</v>
      </c>
      <c r="K8" s="10" t="n">
        <f aca="false">K7-$B$1/$B$2/$B$2*(-J7+2*K7-L7)</f>
        <v>0.83</v>
      </c>
      <c r="L8" s="10" t="n">
        <f aca="false">L7-$B$1/$B$2/$B$2*(-K7+2*L7-M7)</f>
        <v>0.17</v>
      </c>
      <c r="M8" s="10" t="n">
        <f aca="false">M7-$B$1/$B$2/$B$2*(-L7+2*M7-N7)</f>
        <v>0.01</v>
      </c>
      <c r="N8" s="11" t="n">
        <f aca="false">N7-$B$1/$B$2/$B$2*(-M7+2*N7-O7)</f>
        <v>0</v>
      </c>
      <c r="O8" s="8" t="n">
        <v>0</v>
      </c>
    </row>
    <row r="9" customFormat="false" ht="12.8" hidden="false" customHeight="false" outlineLevel="0" collapsed="false">
      <c r="D9" s="0" t="n">
        <f aca="false">D8+$B$1</f>
        <v>0.003</v>
      </c>
      <c r="E9" s="4" t="n">
        <v>0</v>
      </c>
      <c r="F9" s="9" t="n">
        <f aca="false">F8-$B$1/$B$2/$B$2*(-E8+2*F8-G8)</f>
        <v>0.001</v>
      </c>
      <c r="G9" s="10" t="n">
        <f aca="false">G8-$B$1/$B$2/$B$2*(-F8+2*G8-H8)</f>
        <v>0.025</v>
      </c>
      <c r="H9" s="10" t="n">
        <f aca="false">H8-$B$1/$B$2/$B$2*(-G8+2*H8-I8)</f>
        <v>0.22</v>
      </c>
      <c r="I9" s="10" t="n">
        <f aca="false">I8-$B$1/$B$2/$B$2*(-H8+2*I8-J8)</f>
        <v>0.779</v>
      </c>
      <c r="J9" s="10" t="n">
        <f aca="false">J8-$B$1/$B$2/$B$2*(-I8+2*J8-K8)</f>
        <v>0.95</v>
      </c>
      <c r="K9" s="10" t="n">
        <f aca="false">K8-$B$1/$B$2/$B$2*(-J8+2*K8-L8)</f>
        <v>0.779</v>
      </c>
      <c r="L9" s="10" t="n">
        <f aca="false">L8-$B$1/$B$2/$B$2*(-K8+2*L8-M8)</f>
        <v>0.22</v>
      </c>
      <c r="M9" s="10" t="n">
        <f aca="false">M8-$B$1/$B$2/$B$2*(-L8+2*M8-N8)</f>
        <v>0.025</v>
      </c>
      <c r="N9" s="11" t="n">
        <f aca="false">N8-$B$1/$B$2/$B$2*(-M8+2*N8-O8)</f>
        <v>0.001</v>
      </c>
      <c r="O9" s="8" t="n">
        <v>0</v>
      </c>
    </row>
    <row r="10" customFormat="false" ht="12.8" hidden="false" customHeight="false" outlineLevel="0" collapsed="false">
      <c r="D10" s="0" t="n">
        <f aca="false">D9+$B$1</f>
        <v>0.004</v>
      </c>
      <c r="E10" s="4" t="n">
        <v>0</v>
      </c>
      <c r="F10" s="9" t="n">
        <f aca="false">F9-$B$1/$B$2/$B$2*(-E9+2*F9-G9)</f>
        <v>0.0033</v>
      </c>
      <c r="G10" s="10" t="n">
        <f aca="false">G9-$B$1/$B$2/$B$2*(-F9+2*G9-H9)</f>
        <v>0.0421</v>
      </c>
      <c r="H10" s="10" t="n">
        <f aca="false">H9-$B$1/$B$2/$B$2*(-G9+2*H9-I9)</f>
        <v>0.2564</v>
      </c>
      <c r="I10" s="10" t="n">
        <f aca="false">I9-$B$1/$B$2/$B$2*(-H9+2*I9-J9)</f>
        <v>0.7402</v>
      </c>
      <c r="J10" s="10" t="n">
        <f aca="false">J9-$B$1/$B$2/$B$2*(-I9+2*J9-K9)</f>
        <v>0.9158</v>
      </c>
      <c r="K10" s="10" t="n">
        <f aca="false">K9-$B$1/$B$2/$B$2*(-J9+2*K9-L9)</f>
        <v>0.7402</v>
      </c>
      <c r="L10" s="10" t="n">
        <f aca="false">L9-$B$1/$B$2/$B$2*(-K9+2*L9-M9)</f>
        <v>0.2564</v>
      </c>
      <c r="M10" s="10" t="n">
        <f aca="false">M9-$B$1/$B$2/$B$2*(-L9+2*M9-N9)</f>
        <v>0.0421</v>
      </c>
      <c r="N10" s="11" t="n">
        <f aca="false">N9-$B$1/$B$2/$B$2*(-M9+2*N9-O9)</f>
        <v>0.0033</v>
      </c>
      <c r="O10" s="8" t="n">
        <v>0</v>
      </c>
    </row>
    <row r="11" customFormat="false" ht="12.8" hidden="false" customHeight="false" outlineLevel="0" collapsed="false">
      <c r="D11" s="0" t="n">
        <f aca="false">D10+$B$1</f>
        <v>0.005</v>
      </c>
      <c r="E11" s="4" t="n">
        <v>0</v>
      </c>
      <c r="F11" s="9" t="n">
        <f aca="false">F10-$B$1/$B$2/$B$2*(-E10+2*F10-G10)</f>
        <v>0.00685</v>
      </c>
      <c r="G11" s="10" t="n">
        <f aca="false">G10-$B$1/$B$2/$B$2*(-F10+2*G10-H10)</f>
        <v>0.05965</v>
      </c>
      <c r="H11" s="10" t="n">
        <f aca="false">H10-$B$1/$B$2/$B$2*(-G10+2*H10-I10)</f>
        <v>0.28335</v>
      </c>
      <c r="I11" s="10" t="n">
        <f aca="false">I10-$B$1/$B$2/$B$2*(-H10+2*I10-J10)</f>
        <v>0.70938</v>
      </c>
      <c r="J11" s="10" t="n">
        <f aca="false">J10-$B$1/$B$2/$B$2*(-I10+2*J10-K10)</f>
        <v>0.88068</v>
      </c>
      <c r="K11" s="10" t="n">
        <f aca="false">K10-$B$1/$B$2/$B$2*(-J10+2*K10-L10)</f>
        <v>0.70938</v>
      </c>
      <c r="L11" s="10" t="n">
        <f aca="false">L10-$B$1/$B$2/$B$2*(-K10+2*L10-M10)</f>
        <v>0.28335</v>
      </c>
      <c r="M11" s="10" t="n">
        <f aca="false">M10-$B$1/$B$2/$B$2*(-L10+2*M10-N10)</f>
        <v>0.05965</v>
      </c>
      <c r="N11" s="11" t="n">
        <f aca="false">N10-$B$1/$B$2/$B$2*(-M10+2*N10-O10)</f>
        <v>0.00685</v>
      </c>
      <c r="O11" s="8" t="n">
        <v>0</v>
      </c>
    </row>
    <row r="12" customFormat="false" ht="12.8" hidden="false" customHeight="false" outlineLevel="0" collapsed="false">
      <c r="D12" s="0" t="n">
        <f aca="false">D11+$B$1</f>
        <v>0.006</v>
      </c>
      <c r="E12" s="4" t="n">
        <v>0</v>
      </c>
      <c r="F12" s="9" t="n">
        <f aca="false">F11-$B$1/$B$2/$B$2*(-E11+2*F11-G11)</f>
        <v>0.011445</v>
      </c>
      <c r="G12" s="10" t="n">
        <f aca="false">G11-$B$1/$B$2/$B$2*(-F11+2*G11-H11)</f>
        <v>0.07674</v>
      </c>
      <c r="H12" s="10" t="n">
        <f aca="false">H11-$B$1/$B$2/$B$2*(-G11+2*H11-I11)</f>
        <v>0.303583</v>
      </c>
      <c r="I12" s="10" t="n">
        <f aca="false">I11-$B$1/$B$2/$B$2*(-H11+2*I11-J11)</f>
        <v>0.683907</v>
      </c>
      <c r="J12" s="10" t="n">
        <f aca="false">J11-$B$1/$B$2/$B$2*(-I11+2*J11-K11)</f>
        <v>0.84642</v>
      </c>
      <c r="K12" s="10" t="n">
        <f aca="false">K11-$B$1/$B$2/$B$2*(-J11+2*K11-L11)</f>
        <v>0.683907</v>
      </c>
      <c r="L12" s="10" t="n">
        <f aca="false">L11-$B$1/$B$2/$B$2*(-K11+2*L11-M11)</f>
        <v>0.303583</v>
      </c>
      <c r="M12" s="10" t="n">
        <f aca="false">M11-$B$1/$B$2/$B$2*(-L11+2*M11-N11)</f>
        <v>0.07674</v>
      </c>
      <c r="N12" s="11" t="n">
        <f aca="false">N11-$B$1/$B$2/$B$2*(-M11+2*N11-O11)</f>
        <v>0.011445</v>
      </c>
      <c r="O12" s="8" t="n">
        <v>0</v>
      </c>
    </row>
    <row r="13" customFormat="false" ht="12.8" hidden="false" customHeight="false" outlineLevel="0" collapsed="false">
      <c r="D13" s="0" t="n">
        <f aca="false">D12+$B$1</f>
        <v>0.007</v>
      </c>
      <c r="E13" s="4" t="n">
        <v>0</v>
      </c>
      <c r="F13" s="9" t="n">
        <f aca="false">F12-$B$1/$B$2/$B$2*(-E12+2*F12-G12)</f>
        <v>0.01683</v>
      </c>
      <c r="G13" s="10" t="n">
        <f aca="false">G12-$B$1/$B$2/$B$2*(-F12+2*G12-H12)</f>
        <v>0.0928948</v>
      </c>
      <c r="H13" s="10" t="n">
        <f aca="false">H12-$B$1/$B$2/$B$2*(-G12+2*H12-I12)</f>
        <v>0.3189311</v>
      </c>
      <c r="I13" s="10" t="n">
        <f aca="false">I12-$B$1/$B$2/$B$2*(-H12+2*I12-J12)</f>
        <v>0.6621259</v>
      </c>
      <c r="J13" s="10" t="n">
        <f aca="false">J12-$B$1/$B$2/$B$2*(-I12+2*J12-K12)</f>
        <v>0.8139174</v>
      </c>
      <c r="K13" s="10" t="n">
        <f aca="false">K12-$B$1/$B$2/$B$2*(-J12+2*K12-L12)</f>
        <v>0.6621259</v>
      </c>
      <c r="L13" s="10" t="n">
        <f aca="false">L12-$B$1/$B$2/$B$2*(-K12+2*L12-M12)</f>
        <v>0.3189311</v>
      </c>
      <c r="M13" s="10" t="n">
        <f aca="false">M12-$B$1/$B$2/$B$2*(-L12+2*M12-N12)</f>
        <v>0.0928948</v>
      </c>
      <c r="N13" s="11" t="n">
        <f aca="false">N12-$B$1/$B$2/$B$2*(-M12+2*N12-O12)</f>
        <v>0.01683</v>
      </c>
      <c r="O13" s="8" t="n">
        <v>0</v>
      </c>
    </row>
    <row r="14" customFormat="false" ht="12.8" hidden="false" customHeight="false" outlineLevel="0" collapsed="false">
      <c r="D14" s="0" t="n">
        <f aca="false">D13+$B$1</f>
        <v>0.008</v>
      </c>
      <c r="E14" s="4" t="n">
        <v>0</v>
      </c>
      <c r="F14" s="9" t="n">
        <f aca="false">F13-$B$1/$B$2/$B$2*(-E13+2*F13-G13)</f>
        <v>0.02275348</v>
      </c>
      <c r="G14" s="10" t="n">
        <f aca="false">G13-$B$1/$B$2/$B$2*(-F13+2*G13-H13)</f>
        <v>0.10789195</v>
      </c>
      <c r="H14" s="10" t="n">
        <f aca="false">H13-$B$1/$B$2/$B$2*(-G13+2*H13-I13)</f>
        <v>0.33064695</v>
      </c>
      <c r="I14" s="10" t="n">
        <f aca="false">I13-$B$1/$B$2/$B$2*(-H13+2*I13-J13)</f>
        <v>0.64298557</v>
      </c>
      <c r="J14" s="10" t="n">
        <f aca="false">J13-$B$1/$B$2/$B$2*(-I13+2*J13-K13)</f>
        <v>0.7835591</v>
      </c>
      <c r="K14" s="10" t="n">
        <f aca="false">K13-$B$1/$B$2/$B$2*(-J13+2*K13-L13)</f>
        <v>0.64298557</v>
      </c>
      <c r="L14" s="10" t="n">
        <f aca="false">L13-$B$1/$B$2/$B$2*(-K13+2*L13-M13)</f>
        <v>0.33064695</v>
      </c>
      <c r="M14" s="10" t="n">
        <f aca="false">M13-$B$1/$B$2/$B$2*(-L13+2*M13-N13)</f>
        <v>0.10789195</v>
      </c>
      <c r="N14" s="11" t="n">
        <f aca="false">N13-$B$1/$B$2/$B$2*(-M13+2*N13-O13)</f>
        <v>0.02275348</v>
      </c>
      <c r="O14" s="8" t="n">
        <v>0</v>
      </c>
    </row>
    <row r="15" customFormat="false" ht="12.8" hidden="false" customHeight="false" outlineLevel="0" collapsed="false">
      <c r="D15" s="0" t="n">
        <f aca="false">D14+$B$1</f>
        <v>0.009</v>
      </c>
      <c r="E15" s="4" t="n">
        <v>0</v>
      </c>
      <c r="F15" s="9" t="n">
        <f aca="false">F14-$B$1/$B$2/$B$2*(-E14+2*F14-G14)</f>
        <v>0.028991979</v>
      </c>
      <c r="G15" s="10" t="n">
        <f aca="false">G14-$B$1/$B$2/$B$2*(-F14+2*G14-H14)</f>
        <v>0.121653603</v>
      </c>
      <c r="H15" s="10" t="n">
        <f aca="false">H14-$B$1/$B$2/$B$2*(-G14+2*H14-I14)</f>
        <v>0.339605312</v>
      </c>
      <c r="I15" s="10" t="n">
        <f aca="false">I14-$B$1/$B$2/$B$2*(-H14+2*I14-J14)</f>
        <v>0.625809061</v>
      </c>
      <c r="J15" s="10" t="n">
        <f aca="false">J14-$B$1/$B$2/$B$2*(-I14+2*J14-K14)</f>
        <v>0.755444394</v>
      </c>
      <c r="K15" s="10" t="n">
        <f aca="false">K14-$B$1/$B$2/$B$2*(-J14+2*K14-L14)</f>
        <v>0.625809061</v>
      </c>
      <c r="L15" s="10" t="n">
        <f aca="false">L14-$B$1/$B$2/$B$2*(-K14+2*L14-M14)</f>
        <v>0.339605312</v>
      </c>
      <c r="M15" s="10" t="n">
        <f aca="false">M14-$B$1/$B$2/$B$2*(-L14+2*M14-N14)</f>
        <v>0.121653603</v>
      </c>
      <c r="N15" s="11" t="n">
        <f aca="false">N14-$B$1/$B$2/$B$2*(-M14+2*N14-O14)</f>
        <v>0.028991979</v>
      </c>
      <c r="O15" s="8" t="n">
        <v>0</v>
      </c>
    </row>
    <row r="16" customFormat="false" ht="12.8" hidden="false" customHeight="false" outlineLevel="0" collapsed="false">
      <c r="D16" s="0" t="n">
        <f aca="false">D15+$B$1</f>
        <v>0.01</v>
      </c>
      <c r="E16" s="4" t="n">
        <v>0</v>
      </c>
      <c r="F16" s="9" t="n">
        <f aca="false">F15-$B$1/$B$2/$B$2*(-E15+2*F15-G15)</f>
        <v>0.0353589435</v>
      </c>
      <c r="G16" s="10" t="n">
        <f aca="false">G15-$B$1/$B$2/$B$2*(-F15+2*G15-H15)</f>
        <v>0.1341826115</v>
      </c>
      <c r="H16" s="10" t="n">
        <f aca="false">H15-$B$1/$B$2/$B$2*(-G15+2*H15-I15)</f>
        <v>0.346430516</v>
      </c>
      <c r="I16" s="10" t="n">
        <f aca="false">I15-$B$1/$B$2/$B$2*(-H15+2*I15-J15)</f>
        <v>0.6101522194</v>
      </c>
      <c r="J16" s="10" t="n">
        <f aca="false">J15-$B$1/$B$2/$B$2*(-I15+2*J15-K15)</f>
        <v>0.7295173274</v>
      </c>
      <c r="K16" s="10" t="n">
        <f aca="false">K15-$B$1/$B$2/$B$2*(-J15+2*K15-L15)</f>
        <v>0.6101522194</v>
      </c>
      <c r="L16" s="10" t="n">
        <f aca="false">L15-$B$1/$B$2/$B$2*(-K15+2*L15-M15)</f>
        <v>0.346430516</v>
      </c>
      <c r="M16" s="10" t="n">
        <f aca="false">M15-$B$1/$B$2/$B$2*(-L15+2*M15-N15)</f>
        <v>0.1341826115</v>
      </c>
      <c r="N16" s="11" t="n">
        <f aca="false">N15-$B$1/$B$2/$B$2*(-M15+2*N15-O15)</f>
        <v>0.0353589435</v>
      </c>
      <c r="O16" s="8" t="n">
        <v>0</v>
      </c>
    </row>
    <row r="17" customFormat="false" ht="12.8" hidden="false" customHeight="false" outlineLevel="0" collapsed="false">
      <c r="D17" s="0" t="n">
        <f aca="false">D16+$B$1</f>
        <v>0.011</v>
      </c>
      <c r="E17" s="4" t="n">
        <v>0</v>
      </c>
      <c r="F17" s="9" t="n">
        <f aca="false">F16-$B$1/$B$2/$B$2*(-E16+2*F16-G16)</f>
        <v>0.04170541595</v>
      </c>
      <c r="G17" s="10" t="n">
        <f aca="false">G16-$B$1/$B$2/$B$2*(-F16+2*G16-H16)</f>
        <v>0.14552503515</v>
      </c>
      <c r="H17" s="10" t="n">
        <f aca="false">H16-$B$1/$B$2/$B$2*(-G16+2*H16-I16)</f>
        <v>0.35157789589</v>
      </c>
      <c r="I17" s="10" t="n">
        <f aca="false">I16-$B$1/$B$2/$B$2*(-H16+2*I16-J16)</f>
        <v>0.59571655986</v>
      </c>
      <c r="J17" s="10" t="n">
        <f aca="false">J16-$B$1/$B$2/$B$2*(-I16+2*J16-K16)</f>
        <v>0.7056443058</v>
      </c>
      <c r="K17" s="10" t="n">
        <f aca="false">K16-$B$1/$B$2/$B$2*(-J16+2*K16-L16)</f>
        <v>0.59571655986</v>
      </c>
      <c r="L17" s="10" t="n">
        <f aca="false">L16-$B$1/$B$2/$B$2*(-K16+2*L16-M16)</f>
        <v>0.35157789589</v>
      </c>
      <c r="M17" s="10" t="n">
        <f aca="false">M16-$B$1/$B$2/$B$2*(-L16+2*M16-N16)</f>
        <v>0.14552503515</v>
      </c>
      <c r="N17" s="11" t="n">
        <f aca="false">N16-$B$1/$B$2/$B$2*(-M16+2*N16-O16)</f>
        <v>0.04170541595</v>
      </c>
      <c r="O17" s="8" t="n">
        <v>0</v>
      </c>
    </row>
    <row r="18" customFormat="false" ht="12.8" hidden="false" customHeight="false" outlineLevel="0" collapsed="false">
      <c r="D18" s="0" t="n">
        <f aca="false">D17+$B$1</f>
        <v>0.012</v>
      </c>
      <c r="E18" s="4" t="n">
        <v>0</v>
      </c>
      <c r="F18" s="9" t="n">
        <f aca="false">F17-$B$1/$B$2/$B$2*(-E17+2*F17-G17)</f>
        <v>0.047916836275</v>
      </c>
      <c r="G18" s="10" t="n">
        <f aca="false">G17-$B$1/$B$2/$B$2*(-F17+2*G17-H17)</f>
        <v>0.155748359304</v>
      </c>
      <c r="H18" s="10" t="n">
        <f aca="false">H17-$B$1/$B$2/$B$2*(-G17+2*H17-I17)</f>
        <v>0.355386476213</v>
      </c>
      <c r="I18" s="10" t="n">
        <f aca="false">I17-$B$1/$B$2/$B$2*(-H17+2*I17-J17)</f>
        <v>0.582295468057</v>
      </c>
      <c r="J18" s="10" t="n">
        <f aca="false">J17-$B$1/$B$2/$B$2*(-I17+2*J17-K17)</f>
        <v>0.683658756612</v>
      </c>
      <c r="K18" s="10" t="n">
        <f aca="false">K17-$B$1/$B$2/$B$2*(-J17+2*K17-L17)</f>
        <v>0.582295468057</v>
      </c>
      <c r="L18" s="10" t="n">
        <f aca="false">L17-$B$1/$B$2/$B$2*(-K17+2*L17-M17)</f>
        <v>0.355386476213</v>
      </c>
      <c r="M18" s="10" t="n">
        <f aca="false">M17-$B$1/$B$2/$B$2*(-L17+2*M17-N17)</f>
        <v>0.155748359304</v>
      </c>
      <c r="N18" s="11" t="n">
        <f aca="false">N17-$B$1/$B$2/$B$2*(-M17+2*N17-O17)</f>
        <v>0.047916836275</v>
      </c>
      <c r="O18" s="8" t="n">
        <v>0</v>
      </c>
    </row>
    <row r="19" customFormat="false" ht="12.8" hidden="false" customHeight="false" outlineLevel="0" collapsed="false">
      <c r="D19" s="0" t="n">
        <f aca="false">D18+$B$1</f>
        <v>0.013</v>
      </c>
      <c r="E19" s="4" t="n">
        <v>0</v>
      </c>
      <c r="F19" s="9" t="n">
        <f aca="false">F18-$B$1/$B$2/$B$2*(-E18+2*F18-G18)</f>
        <v>0.0539083049504</v>
      </c>
      <c r="G19" s="10" t="n">
        <f aca="false">G18-$B$1/$B$2/$B$2*(-F18+2*G18-H18)</f>
        <v>0.164929018692</v>
      </c>
      <c r="H19" s="10" t="n">
        <f aca="false">H18-$B$1/$B$2/$B$2*(-G18+2*H18-I18)</f>
        <v>0.3581135637065</v>
      </c>
      <c r="I19" s="10" t="n">
        <f aca="false">I18-$B$1/$B$2/$B$2*(-H18+2*I18-J18)</f>
        <v>0.5697408977281</v>
      </c>
      <c r="J19" s="10" t="n">
        <f aca="false">J18-$B$1/$B$2/$B$2*(-I18+2*J18-K18)</f>
        <v>0.663386098901</v>
      </c>
      <c r="K19" s="10" t="n">
        <f aca="false">K18-$B$1/$B$2/$B$2*(-J18+2*K18-L18)</f>
        <v>0.5697408977281</v>
      </c>
      <c r="L19" s="10" t="n">
        <f aca="false">L18-$B$1/$B$2/$B$2*(-K18+2*L18-M18)</f>
        <v>0.3581135637065</v>
      </c>
      <c r="M19" s="10" t="n">
        <f aca="false">M18-$B$1/$B$2/$B$2*(-L18+2*M18-N18)</f>
        <v>0.164929018692</v>
      </c>
      <c r="N19" s="11" t="n">
        <f aca="false">N18-$B$1/$B$2/$B$2*(-M18+2*N18-O18)</f>
        <v>0.0539083049504</v>
      </c>
      <c r="O19" s="8" t="n">
        <v>0</v>
      </c>
    </row>
    <row r="20" customFormat="false" ht="12.8" hidden="false" customHeight="false" outlineLevel="0" collapsed="false">
      <c r="D20" s="0" t="n">
        <f aca="false">D19+$B$1</f>
        <v>0.014</v>
      </c>
      <c r="E20" s="4" t="n">
        <v>0</v>
      </c>
      <c r="F20" s="9" t="n">
        <f aca="false">F19-$B$1/$B$2/$B$2*(-E19+2*F19-G19)</f>
        <v>0.05961954582952</v>
      </c>
      <c r="G20" s="10" t="n">
        <f aca="false">G19-$B$1/$B$2/$B$2*(-F19+2*G19-H19)</f>
        <v>0.17314540181929</v>
      </c>
      <c r="H20" s="10" t="n">
        <f aca="false">H19-$B$1/$B$2/$B$2*(-G19+2*H19-I19)</f>
        <v>0.35995784260721</v>
      </c>
      <c r="I20" s="10" t="n">
        <f aca="false">I19-$B$1/$B$2/$B$2*(-H19+2*I19-J19)</f>
        <v>0.55794268444323</v>
      </c>
      <c r="J20" s="10" t="n">
        <f aca="false">J19-$B$1/$B$2/$B$2*(-I19+2*J19-K19)</f>
        <v>0.64465705866642</v>
      </c>
      <c r="K20" s="10" t="n">
        <f aca="false">K19-$B$1/$B$2/$B$2*(-J19+2*K19-L19)</f>
        <v>0.55794268444323</v>
      </c>
      <c r="L20" s="10" t="n">
        <f aca="false">L19-$B$1/$B$2/$B$2*(-K19+2*L19-M19)</f>
        <v>0.35995784260721</v>
      </c>
      <c r="M20" s="10" t="n">
        <f aca="false">M19-$B$1/$B$2/$B$2*(-L19+2*M19-N19)</f>
        <v>0.17314540181929</v>
      </c>
      <c r="N20" s="11" t="n">
        <f aca="false">N19-$B$1/$B$2/$B$2*(-M19+2*N19-O19)</f>
        <v>0.05961954582952</v>
      </c>
      <c r="O20" s="8" t="n">
        <v>0</v>
      </c>
    </row>
    <row r="21" customFormat="false" ht="12.8" hidden="false" customHeight="false" outlineLevel="0" collapsed="false">
      <c r="D21" s="0" t="n">
        <f aca="false">D20+$B$1</f>
        <v>0.015</v>
      </c>
      <c r="E21" s="4" t="n">
        <v>0</v>
      </c>
      <c r="F21" s="9" t="n">
        <f aca="false">F20-$B$1/$B$2/$B$2*(-E20+2*F20-G20)</f>
        <v>0.065010176845545</v>
      </c>
      <c r="G21" s="10" t="n">
        <f aca="false">G20-$B$1/$B$2/$B$2*(-F20+2*G20-H20)</f>
        <v>0.180474060299105</v>
      </c>
      <c r="H21" s="10" t="n">
        <f aca="false">H20-$B$1/$B$2/$B$2*(-G20+2*H20-I20)</f>
        <v>0.36107508271202</v>
      </c>
      <c r="I21" s="10" t="n">
        <f aca="false">I20-$B$1/$B$2/$B$2*(-H20+2*I20-J20)</f>
        <v>0.546815637681947</v>
      </c>
      <c r="J21" s="10" t="n">
        <f aca="false">J20-$B$1/$B$2/$B$2*(-I20+2*J20-K20)</f>
        <v>0.627314183821782</v>
      </c>
      <c r="K21" s="10" t="n">
        <f aca="false">K20-$B$1/$B$2/$B$2*(-J20+2*K20-L20)</f>
        <v>0.546815637681947</v>
      </c>
      <c r="L21" s="10" t="n">
        <f aca="false">L20-$B$1/$B$2/$B$2*(-K20+2*L20-M20)</f>
        <v>0.36107508271202</v>
      </c>
      <c r="M21" s="10" t="n">
        <f aca="false">M20-$B$1/$B$2/$B$2*(-L20+2*M20-N20)</f>
        <v>0.180474060299105</v>
      </c>
      <c r="N21" s="11" t="n">
        <f aca="false">N20-$B$1/$B$2/$B$2*(-M20+2*N20-O20)</f>
        <v>0.065010176845545</v>
      </c>
      <c r="O21" s="8" t="n">
        <v>0</v>
      </c>
    </row>
    <row r="22" customFormat="false" ht="12.8" hidden="false" customHeight="false" outlineLevel="0" collapsed="false">
      <c r="D22" s="0" t="n">
        <f aca="false">D21+$B$1</f>
        <v>0.016</v>
      </c>
      <c r="E22" s="4" t="n">
        <v>0</v>
      </c>
      <c r="F22" s="9" t="n">
        <f aca="false">F21-$B$1/$B$2/$B$2*(-E21+2*F21-G21)</f>
        <v>0.0700555475063465</v>
      </c>
      <c r="G22" s="10" t="n">
        <f aca="false">G21-$B$1/$B$2/$B$2*(-F21+2*G21-H21)</f>
        <v>0.186987774195041</v>
      </c>
      <c r="H22" s="10" t="n">
        <f aca="false">H21-$B$1/$B$2/$B$2*(-G21+2*H21-I21)</f>
        <v>0.361589035967721</v>
      </c>
      <c r="I22" s="10" t="n">
        <f aca="false">I21-$B$1/$B$2/$B$2*(-H21+2*I21-J21)</f>
        <v>0.536291436798938</v>
      </c>
      <c r="J22" s="10" t="n">
        <f aca="false">J21-$B$1/$B$2/$B$2*(-I21+2*J21-K21)</f>
        <v>0.611214474593815</v>
      </c>
      <c r="K22" s="10" t="n">
        <f aca="false">K21-$B$1/$B$2/$B$2*(-J21+2*K21-L21)</f>
        <v>0.536291436798938</v>
      </c>
      <c r="L22" s="10" t="n">
        <f aca="false">L21-$B$1/$B$2/$B$2*(-K21+2*L21-M21)</f>
        <v>0.361589035967721</v>
      </c>
      <c r="M22" s="10" t="n">
        <f aca="false">M21-$B$1/$B$2/$B$2*(-L21+2*M21-N21)</f>
        <v>0.18698777419504</v>
      </c>
      <c r="N22" s="11" t="n">
        <f aca="false">N21-$B$1/$B$2/$B$2*(-M21+2*N21-O21)</f>
        <v>0.0700555475063465</v>
      </c>
      <c r="O22" s="8" t="n">
        <v>0</v>
      </c>
    </row>
    <row r="23" customFormat="false" ht="12.8" hidden="false" customHeight="false" outlineLevel="0" collapsed="false">
      <c r="D23" s="0" t="n">
        <f aca="false">D22+$B$1</f>
        <v>0.017</v>
      </c>
      <c r="E23" s="4" t="n">
        <v>0</v>
      </c>
      <c r="F23" s="9" t="n">
        <f aca="false">F22-$B$1/$B$2/$B$2*(-E22+2*F22-G22)</f>
        <v>0.0747432154245813</v>
      </c>
      <c r="G23" s="10" t="n">
        <f aca="false">G22-$B$1/$B$2/$B$2*(-F22+2*G22-H22)</f>
        <v>0.192754677703439</v>
      </c>
      <c r="H23" s="10" t="n">
        <f aca="false">H22-$B$1/$B$2/$B$2*(-G22+2*H22-I22)</f>
        <v>0.361599149873575</v>
      </c>
      <c r="I23" s="10" t="n">
        <f aca="false">I22-$B$1/$B$2/$B$2*(-H22+2*I22-J22)</f>
        <v>0.526313500495304</v>
      </c>
      <c r="J23" s="10" t="n">
        <f aca="false">J22-$B$1/$B$2/$B$2*(-I22+2*J22-K22)</f>
        <v>0.59622986703484</v>
      </c>
      <c r="K23" s="10" t="n">
        <f aca="false">K22-$B$1/$B$2/$B$2*(-J22+2*K22-L22)</f>
        <v>0.526313500495304</v>
      </c>
      <c r="L23" s="10" t="n">
        <f aca="false">L22-$B$1/$B$2/$B$2*(-K22+2*L22-M22)</f>
        <v>0.361599149873575</v>
      </c>
      <c r="M23" s="10" t="n">
        <f aca="false">M22-$B$1/$B$2/$B$2*(-L22+2*M22-N22)</f>
        <v>0.192754677703439</v>
      </c>
      <c r="N23" s="11" t="n">
        <f aca="false">N22-$B$1/$B$2/$B$2*(-M22+2*N22-O22)</f>
        <v>0.0747432154245813</v>
      </c>
      <c r="O23" s="8" t="n">
        <v>0</v>
      </c>
    </row>
    <row r="24" customFormat="false" ht="12.8" hidden="false" customHeight="false" outlineLevel="0" collapsed="false">
      <c r="D24" s="0" t="n">
        <f aca="false">D23+$B$1</f>
        <v>0.018</v>
      </c>
      <c r="E24" s="4" t="n">
        <v>0</v>
      </c>
      <c r="F24" s="9" t="n">
        <f aca="false">F23-$B$1/$B$2/$B$2*(-E23+2*F23-G23)</f>
        <v>0.0790700401100089</v>
      </c>
      <c r="G24" s="10" t="n">
        <f aca="false">G23-$B$1/$B$2/$B$2*(-F23+2*G23-H23)</f>
        <v>0.197837978692567</v>
      </c>
      <c r="H24" s="10" t="n">
        <f aca="false">H23-$B$1/$B$2/$B$2*(-G23+2*H23-I23)</f>
        <v>0.361186137718734</v>
      </c>
      <c r="I24" s="10" t="n">
        <f aca="false">I23-$B$1/$B$2/$B$2*(-H23+2*I23-J23)</f>
        <v>0.516833702087085</v>
      </c>
      <c r="J24" s="10" t="n">
        <f aca="false">J23-$B$1/$B$2/$B$2*(-I23+2*J23-K23)</f>
        <v>0.582246593726932</v>
      </c>
      <c r="K24" s="10" t="n">
        <f aca="false">K23-$B$1/$B$2/$B$2*(-J23+2*K23-L23)</f>
        <v>0.516833702087085</v>
      </c>
      <c r="L24" s="10" t="n">
        <f aca="false">L23-$B$1/$B$2/$B$2*(-K23+2*L23-M23)</f>
        <v>0.361186137718734</v>
      </c>
      <c r="M24" s="10" t="n">
        <f aca="false">M23-$B$1/$B$2/$B$2*(-L23+2*M23-N23)</f>
        <v>0.197837978692567</v>
      </c>
      <c r="N24" s="11" t="n">
        <f aca="false">N23-$B$1/$B$2/$B$2*(-M23+2*N23-O23)</f>
        <v>0.0790700401100089</v>
      </c>
      <c r="O24" s="8" t="n">
        <v>0</v>
      </c>
    </row>
    <row r="25" customFormat="false" ht="12.8" hidden="false" customHeight="false" outlineLevel="0" collapsed="false">
      <c r="D25" s="0" t="n">
        <f aca="false">D24+$B$1</f>
        <v>0.019</v>
      </c>
      <c r="E25" s="4" t="n">
        <v>0</v>
      </c>
      <c r="F25" s="9" t="n">
        <f aca="false">F24-$B$1/$B$2/$B$2*(-E24+2*F24-G24)</f>
        <v>0.0830398299572638</v>
      </c>
      <c r="G25" s="10" t="n">
        <f aca="false">G24-$B$1/$B$2/$B$2*(-F24+2*G24-H24)</f>
        <v>0.202296000736928</v>
      </c>
      <c r="H25" s="10" t="n">
        <f aca="false">H24-$B$1/$B$2/$B$2*(-G24+2*H24-I24)</f>
        <v>0.360416078252952</v>
      </c>
      <c r="I25" s="10" t="n">
        <f aca="false">I24-$B$1/$B$2/$B$2*(-H24+2*I24-J24)</f>
        <v>0.507810234814234</v>
      </c>
      <c r="J25" s="10" t="n">
        <f aca="false">J24-$B$1/$B$2/$B$2*(-I24+2*J24-K24)</f>
        <v>0.569164015398963</v>
      </c>
      <c r="K25" s="10" t="n">
        <f aca="false">K24-$B$1/$B$2/$B$2*(-J24+2*K24-L24)</f>
        <v>0.507810234814234</v>
      </c>
      <c r="L25" s="10" t="n">
        <f aca="false">L24-$B$1/$B$2/$B$2*(-K24+2*L24-M24)</f>
        <v>0.360416078252952</v>
      </c>
      <c r="M25" s="10" t="n">
        <f aca="false">M24-$B$1/$B$2/$B$2*(-L24+2*M24-N24)</f>
        <v>0.202296000736928</v>
      </c>
      <c r="N25" s="11" t="n">
        <f aca="false">N24-$B$1/$B$2/$B$2*(-M24+2*N24-O24)</f>
        <v>0.0830398299572638</v>
      </c>
      <c r="O25" s="8" t="n">
        <v>0</v>
      </c>
    </row>
    <row r="26" customFormat="false" ht="12.8" hidden="false" customHeight="false" outlineLevel="0" collapsed="false">
      <c r="D26" s="0" t="n">
        <f aca="false">D25+$B$1</f>
        <v>0.02</v>
      </c>
      <c r="E26" s="4" t="n">
        <v>0</v>
      </c>
      <c r="F26" s="9" t="n">
        <f aca="false">F25-$B$1/$B$2/$B$2*(-E25+2*F25-G25)</f>
        <v>0.0866614640395038</v>
      </c>
      <c r="G26" s="10" t="n">
        <f aca="false">G25-$B$1/$B$2/$B$2*(-F25+2*G25-H25)</f>
        <v>0.206182391410564</v>
      </c>
      <c r="H26" s="10" t="n">
        <f aca="false">H25-$B$1/$B$2/$B$2*(-G25+2*H25-I25)</f>
        <v>0.359343486157478</v>
      </c>
      <c r="I26" s="10" t="n">
        <f aca="false">I25-$B$1/$B$2/$B$2*(-H25+2*I25-J25)</f>
        <v>0.499206197216579</v>
      </c>
      <c r="J26" s="10" t="n">
        <f aca="false">J25-$B$1/$B$2/$B$2*(-I25+2*J25-K25)</f>
        <v>0.556893259282017</v>
      </c>
      <c r="K26" s="10" t="n">
        <f aca="false">K25-$B$1/$B$2/$B$2*(-J25+2*K25-L25)</f>
        <v>0.499206197216579</v>
      </c>
      <c r="L26" s="10" t="n">
        <f aca="false">L25-$B$1/$B$2/$B$2*(-K25+2*L25-M25)</f>
        <v>0.359343486157478</v>
      </c>
      <c r="M26" s="10" t="n">
        <f aca="false">M25-$B$1/$B$2/$B$2*(-L25+2*M25-N25)</f>
        <v>0.206182391410564</v>
      </c>
      <c r="N26" s="11" t="n">
        <f aca="false">N25-$B$1/$B$2/$B$2*(-M25+2*N25-O25)</f>
        <v>0.0866614640395038</v>
      </c>
      <c r="O26" s="8" t="n">
        <v>0</v>
      </c>
    </row>
    <row r="27" customFormat="false" ht="12.8" hidden="false" customHeight="false" outlineLevel="0" collapsed="false">
      <c r="D27" s="0" t="n">
        <f aca="false">D26+$B$1</f>
        <v>0.021</v>
      </c>
      <c r="E27" s="4" t="n">
        <v>0</v>
      </c>
      <c r="F27" s="9" t="n">
        <f aca="false">F26-$B$1/$B$2/$B$2*(-E26+2*F26-G26)</f>
        <v>0.0899474103726595</v>
      </c>
      <c r="G27" s="10" t="n">
        <f aca="false">G26-$B$1/$B$2/$B$2*(-F26+2*G26-H26)</f>
        <v>0.209546408148149</v>
      </c>
      <c r="H27" s="10" t="n">
        <f aca="false">H26-$B$1/$B$2/$B$2*(-G26+2*H26-I26)</f>
        <v>0.358013647788697</v>
      </c>
      <c r="I27" s="10" t="n">
        <f aca="false">I26-$B$1/$B$2/$B$2*(-H26+2*I26-J26)</f>
        <v>0.490988632317213</v>
      </c>
      <c r="J27" s="10" t="n">
        <f aca="false">J26-$B$1/$B$2/$B$2*(-I26+2*J26-K26)</f>
        <v>0.54535584686893</v>
      </c>
      <c r="K27" s="10" t="n">
        <f aca="false">K26-$B$1/$B$2/$B$2*(-J26+2*K26-L26)</f>
        <v>0.490988632317213</v>
      </c>
      <c r="L27" s="10" t="n">
        <f aca="false">L26-$B$1/$B$2/$B$2*(-K26+2*L26-M26)</f>
        <v>0.358013647788697</v>
      </c>
      <c r="M27" s="10" t="n">
        <f aca="false">M26-$B$1/$B$2/$B$2*(-L26+2*M26-N26)</f>
        <v>0.209546408148149</v>
      </c>
      <c r="N27" s="11" t="n">
        <f aca="false">N26-$B$1/$B$2/$B$2*(-M26+2*N26-O26)</f>
        <v>0.0899474103726595</v>
      </c>
      <c r="O27" s="8" t="n">
        <v>0</v>
      </c>
    </row>
    <row r="28" customFormat="false" ht="12.8" hidden="false" customHeight="false" outlineLevel="0" collapsed="false">
      <c r="D28" s="0" t="n">
        <f aca="false">D27+$B$1</f>
        <v>0.022</v>
      </c>
      <c r="E28" s="4" t="n">
        <v>0</v>
      </c>
      <c r="F28" s="9" t="n">
        <f aca="false">F27-$B$1/$B$2/$B$2*(-E27+2*F27-G27)</f>
        <v>0.0929125691129425</v>
      </c>
      <c r="G28" s="10" t="n">
        <f aca="false">G27-$B$1/$B$2/$B$2*(-F27+2*G27-H27)</f>
        <v>0.212433232334655</v>
      </c>
      <c r="H28" s="10" t="n">
        <f aca="false">H27-$B$1/$B$2/$B$2*(-G27+2*H27-I27)</f>
        <v>0.356464422277494</v>
      </c>
      <c r="I28" s="10" t="n">
        <f aca="false">I27-$B$1/$B$2/$B$2*(-H27+2*I27-J27)</f>
        <v>0.483127855319533</v>
      </c>
      <c r="J28" s="10" t="n">
        <f aca="false">J27-$B$1/$B$2/$B$2*(-I27+2*J27-K27)</f>
        <v>0.534482403958586</v>
      </c>
      <c r="K28" s="10" t="n">
        <f aca="false">K27-$B$1/$B$2/$B$2*(-J27+2*K27-L27)</f>
        <v>0.483127855319533</v>
      </c>
      <c r="L28" s="10" t="n">
        <f aca="false">L27-$B$1/$B$2/$B$2*(-K27+2*L27-M27)</f>
        <v>0.356464422277494</v>
      </c>
      <c r="M28" s="10" t="n">
        <f aca="false">M27-$B$1/$B$2/$B$2*(-L27+2*M27-N27)</f>
        <v>0.212433232334655</v>
      </c>
      <c r="N28" s="11" t="n">
        <f aca="false">N27-$B$1/$B$2/$B$2*(-M27+2*N27-O27)</f>
        <v>0.0929125691129425</v>
      </c>
      <c r="O28" s="8" t="n">
        <v>0</v>
      </c>
    </row>
    <row r="29" customFormat="false" ht="12.8" hidden="false" customHeight="false" outlineLevel="0" collapsed="false">
      <c r="D29" s="0" t="n">
        <f aca="false">D28+$B$1</f>
        <v>0.023</v>
      </c>
      <c r="E29" s="4" t="n">
        <v>0</v>
      </c>
      <c r="F29" s="9" t="n">
        <f aca="false">F28-$B$1/$B$2/$B$2*(-E28+2*F28-G28)</f>
        <v>0.0955733785238195</v>
      </c>
      <c r="G29" s="10" t="n">
        <f aca="false">G28-$B$1/$B$2/$B$2*(-F28+2*G28-H28)</f>
        <v>0.214884285006768</v>
      </c>
      <c r="H29" s="10" t="n">
        <f aca="false">H28-$B$1/$B$2/$B$2*(-G28+2*H28-I28)</f>
        <v>0.354727646587414</v>
      </c>
      <c r="I29" s="10" t="n">
        <f aca="false">I28-$B$1/$B$2/$B$2*(-H28+2*I28-J28)</f>
        <v>0.475596966879234</v>
      </c>
      <c r="J29" s="10" t="n">
        <f aca="false">J28-$B$1/$B$2/$B$2*(-I28+2*J28-K28)</f>
        <v>0.524211494230776</v>
      </c>
      <c r="K29" s="10" t="n">
        <f aca="false">K28-$B$1/$B$2/$B$2*(-J28+2*K28-L28)</f>
        <v>0.475596966879234</v>
      </c>
      <c r="L29" s="10" t="n">
        <f aca="false">L28-$B$1/$B$2/$B$2*(-K28+2*L28-M28)</f>
        <v>0.354727646587414</v>
      </c>
      <c r="M29" s="10" t="n">
        <f aca="false">M28-$B$1/$B$2/$B$2*(-L28+2*M28-N28)</f>
        <v>0.214884285006768</v>
      </c>
      <c r="N29" s="11" t="n">
        <f aca="false">N28-$B$1/$B$2/$B$2*(-M28+2*N28-O28)</f>
        <v>0.0955733785238195</v>
      </c>
      <c r="O29" s="8" t="n">
        <v>0</v>
      </c>
    </row>
    <row r="30" customFormat="false" ht="12.8" hidden="false" customHeight="false" outlineLevel="0" collapsed="false">
      <c r="D30" s="0" t="n">
        <f aca="false">D29+$B$1</f>
        <v>0.024</v>
      </c>
      <c r="E30" s="4" t="n">
        <v>0</v>
      </c>
      <c r="F30" s="9" t="n">
        <f aca="false">F29-$B$1/$B$2/$B$2*(-E29+2*F29-G29)</f>
        <v>0.0979471313197324</v>
      </c>
      <c r="G30" s="10" t="n">
        <f aca="false">G29-$B$1/$B$2/$B$2*(-F29+2*G29-H29)</f>
        <v>0.216937530516538</v>
      </c>
      <c r="H30" s="10" t="n">
        <f aca="false">H29-$B$1/$B$2/$B$2*(-G29+2*H29-I29)</f>
        <v>0.352830242458531</v>
      </c>
      <c r="I30" s="10" t="n">
        <f aca="false">I29-$B$1/$B$2/$B$2*(-H29+2*I29-J29)</f>
        <v>0.468371487585206</v>
      </c>
      <c r="J30" s="10" t="n">
        <f aca="false">J29-$B$1/$B$2/$B$2*(-I29+2*J29-K29)</f>
        <v>0.514488588760467</v>
      </c>
      <c r="K30" s="10" t="n">
        <f aca="false">K29-$B$1/$B$2/$B$2*(-J29+2*K29-L29)</f>
        <v>0.468371487585206</v>
      </c>
      <c r="L30" s="10" t="n">
        <f aca="false">L29-$B$1/$B$2/$B$2*(-K29+2*L29-M29)</f>
        <v>0.352830242458531</v>
      </c>
      <c r="M30" s="10" t="n">
        <f aca="false">M29-$B$1/$B$2/$B$2*(-L29+2*M29-N29)</f>
        <v>0.216937530516537</v>
      </c>
      <c r="N30" s="11" t="n">
        <f aca="false">N29-$B$1/$B$2/$B$2*(-M29+2*N29-O29)</f>
        <v>0.0979471313197324</v>
      </c>
      <c r="O30" s="8" t="n">
        <v>0</v>
      </c>
    </row>
    <row r="31" customFormat="false" ht="12.8" hidden="false" customHeight="false" outlineLevel="0" collapsed="false">
      <c r="D31" s="0" t="n">
        <f aca="false">D30+$B$1</f>
        <v>0.025</v>
      </c>
      <c r="E31" s="4" t="n">
        <v>0</v>
      </c>
      <c r="F31" s="9" t="n">
        <f aca="false">F30-$B$1/$B$2/$B$2*(-E30+2*F30-G30)</f>
        <v>0.10005145810744</v>
      </c>
      <c r="G31" s="10" t="n">
        <f aca="false">G30-$B$1/$B$2/$B$2*(-F30+2*G30-H30)</f>
        <v>0.218627761791056</v>
      </c>
      <c r="H31" s="10" t="n">
        <f aca="false">H30-$B$1/$B$2/$B$2*(-G30+2*H30-I30)</f>
        <v>0.350795095776999</v>
      </c>
      <c r="I31" s="10" t="n">
        <f aca="false">I30-$B$1/$B$2/$B$2*(-H30+2*I30-J30)</f>
        <v>0.461429073190065</v>
      </c>
      <c r="J31" s="10" t="n">
        <f aca="false">J30-$B$1/$B$2/$B$2*(-I30+2*J30-K30)</f>
        <v>0.505265168525415</v>
      </c>
      <c r="K31" s="10" t="n">
        <f aca="false">K30-$B$1/$B$2/$B$2*(-J30+2*K30-L30)</f>
        <v>0.461429073190065</v>
      </c>
      <c r="L31" s="10" t="n">
        <f aca="false">L30-$B$1/$B$2/$B$2*(-K30+2*L30-M30)</f>
        <v>0.350795095776999</v>
      </c>
      <c r="M31" s="10" t="n">
        <f aca="false">M30-$B$1/$B$2/$B$2*(-L30+2*M30-N30)</f>
        <v>0.218627761791056</v>
      </c>
      <c r="N31" s="11" t="n">
        <f aca="false">N30-$B$1/$B$2/$B$2*(-M30+2*N30-O30)</f>
        <v>0.10005145810744</v>
      </c>
      <c r="O31" s="8" t="n">
        <v>0</v>
      </c>
    </row>
    <row r="32" customFormat="false" ht="12.8" hidden="false" customHeight="false" outlineLevel="0" collapsed="false">
      <c r="D32" s="0" t="n">
        <f aca="false">D31+$B$1</f>
        <v>0.026</v>
      </c>
      <c r="E32" s="4" t="n">
        <v>0</v>
      </c>
      <c r="F32" s="9" t="n">
        <f aca="false">F31-$B$1/$B$2/$B$2*(-E31+2*F31-G31)</f>
        <v>0.101903942665057</v>
      </c>
      <c r="G32" s="10" t="n">
        <f aca="false">G31-$B$1/$B$2/$B$2*(-F31+2*G31-H31)</f>
        <v>0.219986864821289</v>
      </c>
      <c r="H32" s="10" t="n">
        <f aca="false">H31-$B$1/$B$2/$B$2*(-G31+2*H31-I31)</f>
        <v>0.348641760119712</v>
      </c>
      <c r="I32" s="10" t="n">
        <f aca="false">I31-$B$1/$B$2/$B$2*(-H31+2*I31-J31)</f>
        <v>0.454749284982293</v>
      </c>
      <c r="J32" s="10" t="n">
        <f aca="false">J31-$B$1/$B$2/$B$2*(-I31+2*J31-K31)</f>
        <v>0.496497949458345</v>
      </c>
      <c r="K32" s="10" t="n">
        <f aca="false">K31-$B$1/$B$2/$B$2*(-J31+2*K31-L31)</f>
        <v>0.454749284982293</v>
      </c>
      <c r="L32" s="10" t="n">
        <f aca="false">L31-$B$1/$B$2/$B$2*(-K31+2*L31-M31)</f>
        <v>0.348641760119712</v>
      </c>
      <c r="M32" s="10" t="n">
        <f aca="false">M31-$B$1/$B$2/$B$2*(-L31+2*M31-N31)</f>
        <v>0.219986864821289</v>
      </c>
      <c r="N32" s="11" t="n">
        <f aca="false">N31-$B$1/$B$2/$B$2*(-M31+2*N31-O31)</f>
        <v>0.101903942665057</v>
      </c>
      <c r="O32" s="8" t="n">
        <v>0</v>
      </c>
    </row>
    <row r="33" customFormat="false" ht="12.8" hidden="false" customHeight="false" outlineLevel="0" collapsed="false">
      <c r="D33" s="0" t="n">
        <f aca="false">D32+$B$1</f>
        <v>0.027</v>
      </c>
      <c r="E33" s="4" t="n">
        <v>0</v>
      </c>
      <c r="F33" s="9" t="n">
        <f aca="false">F32-$B$1/$B$2/$B$2*(-E32+2*F32-G32)</f>
        <v>0.103521840614175</v>
      </c>
      <c r="G33" s="10" t="n">
        <f aca="false">G32-$B$1/$B$2/$B$2*(-F32+2*G32-H32)</f>
        <v>0.221044062135508</v>
      </c>
      <c r="H33" s="10" t="n">
        <f aca="false">H32-$B$1/$B$2/$B$2*(-G32+2*H32-I32)</f>
        <v>0.346387023076127</v>
      </c>
      <c r="I33" s="10" t="n">
        <f aca="false">I32-$B$1/$B$2/$B$2*(-H32+2*I32-J32)</f>
        <v>0.44831339894364</v>
      </c>
      <c r="J33" s="10" t="n">
        <f aca="false">J32-$B$1/$B$2/$B$2*(-I32+2*J32-K32)</f>
        <v>0.488148216563135</v>
      </c>
      <c r="K33" s="10" t="n">
        <f aca="false">K32-$B$1/$B$2/$B$2*(-J32+2*K32-L32)</f>
        <v>0.44831339894364</v>
      </c>
      <c r="L33" s="10" t="n">
        <f aca="false">L32-$B$1/$B$2/$B$2*(-K32+2*L32-M32)</f>
        <v>0.346387023076127</v>
      </c>
      <c r="M33" s="10" t="n">
        <f aca="false">M32-$B$1/$B$2/$B$2*(-L32+2*M32-N32)</f>
        <v>0.221044062135508</v>
      </c>
      <c r="N33" s="11" t="n">
        <f aca="false">N32-$B$1/$B$2/$B$2*(-M32+2*N32-O32)</f>
        <v>0.103521840614175</v>
      </c>
      <c r="O33" s="8" t="n">
        <v>0</v>
      </c>
    </row>
    <row r="34" customFormat="false" ht="12.8" hidden="false" customHeight="false" outlineLevel="0" collapsed="false">
      <c r="D34" s="0" t="n">
        <f aca="false">D33+$B$1</f>
        <v>0.028</v>
      </c>
      <c r="E34" s="4" t="n">
        <v>0</v>
      </c>
      <c r="F34" s="9" t="n">
        <f aca="false">F33-$B$1/$B$2/$B$2*(-E33+2*F33-G33)</f>
        <v>0.104921878704891</v>
      </c>
      <c r="G34" s="10" t="n">
        <f aca="false">G33-$B$1/$B$2/$B$2*(-F33+2*G33-H33)</f>
        <v>0.221826136077437</v>
      </c>
      <c r="H34" s="10" t="n">
        <f aca="false">H33-$B$1/$B$2/$B$2*(-G33+2*H33-I33)</f>
        <v>0.344045364568817</v>
      </c>
      <c r="I34" s="10" t="n">
        <f aca="false">I33-$B$1/$B$2/$B$2*(-H33+2*I33-J33)</f>
        <v>0.442104243118838</v>
      </c>
      <c r="J34" s="10" t="n">
        <f aca="false">J33-$B$1/$B$2/$B$2*(-I33+2*J33-K33)</f>
        <v>0.480181253039236</v>
      </c>
      <c r="K34" s="10" t="n">
        <f aca="false">K33-$B$1/$B$2/$B$2*(-J33+2*K33-L33)</f>
        <v>0.442104243118838</v>
      </c>
      <c r="L34" s="10" t="n">
        <f aca="false">L33-$B$1/$B$2/$B$2*(-K33+2*L33-M33)</f>
        <v>0.344045364568817</v>
      </c>
      <c r="M34" s="10" t="n">
        <f aca="false">M33-$B$1/$B$2/$B$2*(-L33+2*M33-N33)</f>
        <v>0.221826136077437</v>
      </c>
      <c r="N34" s="11" t="n">
        <f aca="false">N33-$B$1/$B$2/$B$2*(-M33+2*N33-O33)</f>
        <v>0.104921878704891</v>
      </c>
      <c r="O34" s="8" t="n">
        <v>0</v>
      </c>
    </row>
    <row r="35" customFormat="false" ht="12.8" hidden="false" customHeight="false" outlineLevel="0" collapsed="false">
      <c r="D35" s="0" t="n">
        <f aca="false">D34+$B$1</f>
        <v>0.029</v>
      </c>
      <c r="E35" s="4" t="n">
        <v>0</v>
      </c>
      <c r="F35" s="9" t="n">
        <f aca="false">F34-$B$1/$B$2/$B$2*(-E34+2*F34-G34)</f>
        <v>0.106120116571656</v>
      </c>
      <c r="G35" s="10" t="n">
        <f aca="false">G34-$B$1/$B$2/$B$2*(-F34+2*G34-H34)</f>
        <v>0.22235763318932</v>
      </c>
      <c r="H35" s="10" t="n">
        <f aca="false">H34-$B$1/$B$2/$B$2*(-G34+2*H34-I34)</f>
        <v>0.341629329574681</v>
      </c>
      <c r="I35" s="10" t="n">
        <f aca="false">I34-$B$1/$B$2/$B$2*(-H34+2*I34-J34)</f>
        <v>0.436106056255876</v>
      </c>
      <c r="J35" s="10" t="n">
        <f aca="false">J34-$B$1/$B$2/$B$2*(-I34+2*J34-K34)</f>
        <v>0.472565851055156</v>
      </c>
      <c r="K35" s="10" t="n">
        <f aca="false">K34-$B$1/$B$2/$B$2*(-J34+2*K34-L34)</f>
        <v>0.436106056255876</v>
      </c>
      <c r="L35" s="10" t="n">
        <f aca="false">L34-$B$1/$B$2/$B$2*(-K34+2*L34-M34)</f>
        <v>0.341629329574681</v>
      </c>
      <c r="M35" s="10" t="n">
        <f aca="false">M34-$B$1/$B$2/$B$2*(-L34+2*M34-N34)</f>
        <v>0.22235763318932</v>
      </c>
      <c r="N35" s="11" t="n">
        <f aca="false">N34-$B$1/$B$2/$B$2*(-M34+2*N34-O34)</f>
        <v>0.106120116571656</v>
      </c>
      <c r="O35" s="8" t="n">
        <v>0</v>
      </c>
    </row>
    <row r="36" customFormat="false" ht="12.8" hidden="false" customHeight="false" outlineLevel="0" collapsed="false">
      <c r="D36" s="0" t="n">
        <f aca="false">D35+$B$1</f>
        <v>0.03</v>
      </c>
      <c r="E36" s="12" t="n">
        <v>0</v>
      </c>
      <c r="F36" s="13" t="n">
        <f aca="false">F35-$B$1/$B$2/$B$2*(-E35+2*F35-G35)</f>
        <v>0.107131856576257</v>
      </c>
      <c r="G36" s="14" t="n">
        <f aca="false">G35-$B$1/$B$2/$B$2*(-F35+2*G35-H35)</f>
        <v>0.22266105116609</v>
      </c>
      <c r="H36" s="14" t="n">
        <f aca="false">H35-$B$1/$B$2/$B$2*(-G35+2*H35-I35)</f>
        <v>0.339149832604264</v>
      </c>
      <c r="I36" s="14" t="n">
        <f aca="false">I35-$B$1/$B$2/$B$2*(-H35+2*I35-J35)</f>
        <v>0.430304363067685</v>
      </c>
      <c r="J36" s="14" t="n">
        <f aca="false">J35-$B$1/$B$2/$B$2*(-I35+2*J35-K35)</f>
        <v>0.4652738920953</v>
      </c>
      <c r="K36" s="14" t="n">
        <f aca="false">K35-$B$1/$B$2/$B$2*(-J35+2*K35-L35)</f>
        <v>0.430304363067685</v>
      </c>
      <c r="L36" s="14" t="n">
        <f aca="false">L35-$B$1/$B$2/$B$2*(-K35+2*L35-M35)</f>
        <v>0.339149832604264</v>
      </c>
      <c r="M36" s="14" t="n">
        <f aca="false">M35-$B$1/$B$2/$B$2*(-L35+2*M35-N35)</f>
        <v>0.22266105116609</v>
      </c>
      <c r="N36" s="15" t="n">
        <f aca="false">N35-$B$1/$B$2/$B$2*(-M35+2*N35-O35)</f>
        <v>0.107131856576257</v>
      </c>
      <c r="O36" s="16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9:04:20Z</dcterms:created>
  <dc:creator/>
  <dc:description/>
  <dc:language>en-US</dc:language>
  <cp:lastModifiedBy/>
  <dcterms:modified xsi:type="dcterms:W3CDTF">2017-06-07T09:28:15Z</dcterms:modified>
  <cp:revision>2</cp:revision>
  <dc:subject/>
  <dc:title/>
</cp:coreProperties>
</file>