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uler</t>
  </si>
  <si>
    <t xml:space="preserve">t</t>
  </si>
  <si>
    <t xml:space="preserve">y</t>
  </si>
  <si>
    <t xml:space="preserve">v</t>
  </si>
  <si>
    <t xml:space="preserve">dt</t>
  </si>
  <si>
    <t xml:space="preserve">r</t>
  </si>
  <si>
    <t xml:space="preserve">w</t>
  </si>
  <si>
    <t xml:space="preserve">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3:$B$103</c:f>
              <c:numCache>
                <c:formatCode>General</c:formatCode>
                <c:ptCount val="101"/>
                <c:pt idx="0">
                  <c:v>1</c:v>
                </c:pt>
                <c:pt idx="1">
                  <c:v>1</c:v>
                </c:pt>
                <c:pt idx="2">
                  <c:v>0.99</c:v>
                </c:pt>
                <c:pt idx="3">
                  <c:v>0.97</c:v>
                </c:pt>
                <c:pt idx="4">
                  <c:v>0.9401</c:v>
                </c:pt>
                <c:pt idx="5">
                  <c:v>0.9005</c:v>
                </c:pt>
                <c:pt idx="6">
                  <c:v>0.851499</c:v>
                </c:pt>
                <c:pt idx="7">
                  <c:v>0.793493</c:v>
                </c:pt>
                <c:pt idx="8">
                  <c:v>0.72697201</c:v>
                </c:pt>
                <c:pt idx="9">
                  <c:v>0.65251609</c:v>
                </c:pt>
                <c:pt idx="10">
                  <c:v>0.5707904499</c:v>
                </c:pt>
                <c:pt idx="11">
                  <c:v>0.4825396489</c:v>
                </c:pt>
                <c:pt idx="12">
                  <c:v>0.388580943401</c:v>
                </c:pt>
                <c:pt idx="13">
                  <c:v>0.289796841413</c:v>
                </c:pt>
                <c:pt idx="14">
                  <c:v>0.18712692999099</c:v>
                </c:pt>
                <c:pt idx="15">
                  <c:v>0.0815590501548499</c:v>
                </c:pt>
                <c:pt idx="16">
                  <c:v>-0.0258800989812</c:v>
                </c:pt>
                <c:pt idx="17">
                  <c:v>-0.134134838618798</c:v>
                </c:pt>
                <c:pt idx="18">
                  <c:v>-0.242130777266585</c:v>
                </c:pt>
                <c:pt idx="19">
                  <c:v>-0.348785367528183</c:v>
                </c:pt>
                <c:pt idx="20">
                  <c:v>-0.453018650017116</c:v>
                </c:pt>
                <c:pt idx="21">
                  <c:v>-0.553764078830767</c:v>
                </c:pt>
                <c:pt idx="22">
                  <c:v>-0.649979321144246</c:v>
                </c:pt>
                <c:pt idx="23">
                  <c:v>-0.740656922669418</c:v>
                </c:pt>
                <c:pt idx="24">
                  <c:v>-0.824834730983148</c:v>
                </c:pt>
                <c:pt idx="25">
                  <c:v>-0.901605970070183</c:v>
                </c:pt>
                <c:pt idx="26">
                  <c:v>-0.970128861847387</c:v>
                </c:pt>
                <c:pt idx="27">
                  <c:v>-1.02963569392389</c:v>
                </c:pt>
                <c:pt idx="28">
                  <c:v>-1.07944123738192</c:v>
                </c:pt>
                <c:pt idx="29">
                  <c:v>-1.11895042390071</c:v>
                </c:pt>
                <c:pt idx="30">
                  <c:v>-1.14766519804568</c:v>
                </c:pt>
                <c:pt idx="31">
                  <c:v>-1.16519046795164</c:v>
                </c:pt>
                <c:pt idx="32">
                  <c:v>-1.17123908587715</c:v>
                </c:pt>
                <c:pt idx="33">
                  <c:v>-1.16563579912314</c:v>
                </c:pt>
                <c:pt idx="34">
                  <c:v>-1.14832012151035</c:v>
                </c:pt>
                <c:pt idx="35">
                  <c:v>-1.11934808590634</c:v>
                </c:pt>
                <c:pt idx="36">
                  <c:v>-1.07889284908722</c:v>
                </c:pt>
                <c:pt idx="37">
                  <c:v>-1.02724413140904</c:v>
                </c:pt>
                <c:pt idx="38">
                  <c:v>-0.964806485239992</c:v>
                </c:pt>
                <c:pt idx="39">
                  <c:v>-0.892096397756849</c:v>
                </c:pt>
                <c:pt idx="40">
                  <c:v>-0.809738245421307</c:v>
                </c:pt>
                <c:pt idx="41">
                  <c:v>-0.718459129108196</c:v>
                </c:pt>
                <c:pt idx="42">
                  <c:v>-0.619082630340872</c:v>
                </c:pt>
                <c:pt idx="43">
                  <c:v>-0.512521540282466</c:v>
                </c:pt>
                <c:pt idx="44">
                  <c:v>-0.399769623920651</c:v>
                </c:pt>
                <c:pt idx="45">
                  <c:v>-0.281892492156011</c:v>
                </c:pt>
                <c:pt idx="46">
                  <c:v>-0.160017664152165</c:v>
                </c:pt>
                <c:pt idx="47">
                  <c:v>-0.0353239112267594</c:v>
                </c:pt>
                <c:pt idx="48">
                  <c:v>0.0909700183401683</c:v>
                </c:pt>
                <c:pt idx="49">
                  <c:v>0.217617187019364</c:v>
                </c:pt>
                <c:pt idx="50">
                  <c:v>0.343354655515157</c:v>
                </c:pt>
                <c:pt idx="51">
                  <c:v>0.466915952140757</c:v>
                </c:pt>
                <c:pt idx="52">
                  <c:v>0.587043702211206</c:v>
                </c:pt>
                <c:pt idx="53">
                  <c:v>0.702502292760246</c:v>
                </c:pt>
                <c:pt idx="54">
                  <c:v>0.812090446287175</c:v>
                </c:pt>
                <c:pt idx="55">
                  <c:v>0.914653576886501</c:v>
                </c:pt>
                <c:pt idx="56">
                  <c:v>1.00909580302296</c:v>
                </c:pt>
                <c:pt idx="57">
                  <c:v>1.09439149339055</c:v>
                </c:pt>
                <c:pt idx="58">
                  <c:v>1.16959622572791</c:v>
                </c:pt>
                <c:pt idx="59">
                  <c:v>1.23385704313136</c:v>
                </c:pt>
                <c:pt idx="60">
                  <c:v>1.28642189827754</c:v>
                </c:pt>
                <c:pt idx="61">
                  <c:v>1.3266481829924</c:v>
                </c:pt>
                <c:pt idx="62">
                  <c:v>1.35401024872448</c:v>
                </c:pt>
                <c:pt idx="63">
                  <c:v>1.36810583262665</c:v>
                </c:pt>
                <c:pt idx="64">
                  <c:v>1.36866131404156</c:v>
                </c:pt>
                <c:pt idx="65">
                  <c:v>1.35553573713022</c:v>
                </c:pt>
                <c:pt idx="66">
                  <c:v>1.32872354707845</c:v>
                </c:pt>
                <c:pt idx="67">
                  <c:v>1.28835599965538</c:v>
                </c:pt>
                <c:pt idx="68">
                  <c:v>1.23470121676153</c:v>
                </c:pt>
                <c:pt idx="69">
                  <c:v>1.16816287387113</c:v>
                </c:pt>
                <c:pt idx="70">
                  <c:v>1.08927751881311</c:v>
                </c:pt>
                <c:pt idx="71">
                  <c:v>0.998710535016377</c:v>
                </c:pt>
                <c:pt idx="72">
                  <c:v>0.897250776031514</c:v>
                </c:pt>
                <c:pt idx="73">
                  <c:v>0.785803911696488</c:v>
                </c:pt>
                <c:pt idx="74">
                  <c:v>0.665384539601146</c:v>
                </c:pt>
                <c:pt idx="75">
                  <c:v>0.53710712838884</c:v>
                </c:pt>
                <c:pt idx="76">
                  <c:v>0.402175871780522</c:v>
                </c:pt>
                <c:pt idx="77">
                  <c:v>0.261873543888316</c:v>
                </c:pt>
                <c:pt idx="78">
                  <c:v>0.117549457278304</c:v>
                </c:pt>
                <c:pt idx="79">
                  <c:v>-0.0293933647705905</c:v>
                </c:pt>
                <c:pt idx="80">
                  <c:v>-0.177511681392268</c:v>
                </c:pt>
                <c:pt idx="81">
                  <c:v>-0.32533606436624</c:v>
                </c:pt>
                <c:pt idx="82">
                  <c:v>-0.471385330526289</c:v>
                </c:pt>
                <c:pt idx="83">
                  <c:v>-0.614181236042676</c:v>
                </c:pt>
                <c:pt idx="84">
                  <c:v>-0.7522632882538</c:v>
                </c:pt>
                <c:pt idx="85">
                  <c:v>-0.884203528104497</c:v>
                </c:pt>
                <c:pt idx="86">
                  <c:v>-1.00862113507266</c:v>
                </c:pt>
                <c:pt idx="87">
                  <c:v>-1.12419670675977</c:v>
                </c:pt>
                <c:pt idx="88">
                  <c:v>-1.22968606709616</c:v>
                </c:pt>
                <c:pt idx="89">
                  <c:v>-1.32393346036495</c:v>
                </c:pt>
                <c:pt idx="90">
                  <c:v>-1.40588399296278</c:v>
                </c:pt>
                <c:pt idx="91">
                  <c:v>-1.47459519095695</c:v>
                </c:pt>
                <c:pt idx="92">
                  <c:v>-1.52924754902151</c:v>
                </c:pt>
                <c:pt idx="93">
                  <c:v>-1.56915395517649</c:v>
                </c:pt>
                <c:pt idx="94">
                  <c:v>-1.59376788584125</c:v>
                </c:pt>
                <c:pt idx="95">
                  <c:v>-1.60269027695425</c:v>
                </c:pt>
                <c:pt idx="96">
                  <c:v>-1.59567498920884</c:v>
                </c:pt>
                <c:pt idx="97">
                  <c:v>-1.57263279869389</c:v>
                </c:pt>
                <c:pt idx="98">
                  <c:v>-1.53363385828685</c:v>
                </c:pt>
                <c:pt idx="99">
                  <c:v>-1.47890858989287</c:v>
                </c:pt>
                <c:pt idx="100">
                  <c:v>-1.40884698291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24355"/>
        <c:axId val="874502"/>
      </c:lineChart>
      <c:catAx>
        <c:axId val="2512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2"/>
        <c:crossesAt val="0"/>
        <c:auto val="1"/>
        <c:lblAlgn val="ctr"/>
        <c:lblOffset val="100"/>
        <c:noMultiLvlLbl val="0"/>
      </c:catAx>
      <c:valAx>
        <c:axId val="874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3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0960</xdr:colOff>
      <xdr:row>7</xdr:row>
      <xdr:rowOff>140760</xdr:rowOff>
    </xdr:from>
    <xdr:to>
      <xdr:col>11</xdr:col>
      <xdr:colOff>641520</xdr:colOff>
      <xdr:row>27</xdr:row>
      <xdr:rowOff>129600</xdr:rowOff>
    </xdr:to>
    <xdr:graphicFrame>
      <xdr:nvGraphicFramePr>
        <xdr:cNvPr id="0" name="Chart 1"/>
        <xdr:cNvGraphicFramePr/>
      </xdr:nvGraphicFramePr>
      <xdr:xfrm>
        <a:off x="3819600" y="1278720"/>
        <a:ext cx="5755680" cy="32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5234375" defaultRowHeight="12.8" zeroHeight="false" outlineLevelRow="0" outlineLevelCol="0"/>
  <cols>
    <col collapsed="false" customWidth="false" hidden="false" outlineLevel="0" max="3" min="2" style="1" width="11.52"/>
    <col collapsed="false" customWidth="false" hidden="false" outlineLevel="0" max="4" min="4" style="2" width="11.52"/>
  </cols>
  <sheetData>
    <row r="1" customFormat="false" ht="12.8" hidden="false" customHeight="false" outlineLevel="0" collapsed="false">
      <c r="B1" s="1" t="s">
        <v>0</v>
      </c>
      <c r="J1" s="3"/>
    </row>
    <row r="2" customFormat="false" ht="12.8" hidden="false" customHeight="false" outlineLevel="0" collapsed="false">
      <c r="A2" s="0" t="s">
        <v>1</v>
      </c>
      <c r="B2" s="1" t="s">
        <v>2</v>
      </c>
      <c r="C2" s="1" t="s">
        <v>3</v>
      </c>
      <c r="J2" s="3" t="s">
        <v>4</v>
      </c>
      <c r="K2" s="0" t="n">
        <v>0.1</v>
      </c>
    </row>
    <row r="3" customFormat="false" ht="12.8" hidden="false" customHeight="false" outlineLevel="0" collapsed="false">
      <c r="A3" s="0" t="n">
        <v>0</v>
      </c>
      <c r="B3" s="4" t="n">
        <v>1</v>
      </c>
      <c r="C3" s="4" t="n">
        <v>0</v>
      </c>
      <c r="J3" s="0" t="s">
        <v>5</v>
      </c>
      <c r="K3" s="0" t="n">
        <v>0</v>
      </c>
    </row>
    <row r="4" customFormat="false" ht="12.8" hidden="false" customHeight="false" outlineLevel="0" collapsed="false">
      <c r="A4" s="0" t="n">
        <f aca="false">A3+$K$2</f>
        <v>0.1</v>
      </c>
      <c r="B4" s="1" t="n">
        <f aca="false">B3+$K$2*C3</f>
        <v>1</v>
      </c>
      <c r="C4" s="1" t="n">
        <f aca="false">C3+$K$2*(-B3)</f>
        <v>-0.1</v>
      </c>
      <c r="J4" s="0" t="s">
        <v>6</v>
      </c>
      <c r="K4" s="0" t="n">
        <v>0</v>
      </c>
    </row>
    <row r="5" customFormat="false" ht="12.8" hidden="false" customHeight="false" outlineLevel="0" collapsed="false">
      <c r="A5" s="0" t="n">
        <f aca="false">A4+$K$2</f>
        <v>0.2</v>
      </c>
      <c r="B5" s="1" t="n">
        <f aca="false">B4+$K$2*C4</f>
        <v>0.99</v>
      </c>
      <c r="C5" s="1" t="n">
        <f aca="false">C4+$K$2*(-B4)</f>
        <v>-0.2</v>
      </c>
      <c r="J5" s="0" t="s">
        <v>7</v>
      </c>
      <c r="K5" s="0" t="n">
        <v>0</v>
      </c>
    </row>
    <row r="6" customFormat="false" ht="12.8" hidden="false" customHeight="false" outlineLevel="0" collapsed="false">
      <c r="A6" s="0" t="n">
        <f aca="false">A5+$K$2</f>
        <v>0.3</v>
      </c>
      <c r="B6" s="1" t="n">
        <f aca="false">B5+$K$2*C5</f>
        <v>0.97</v>
      </c>
      <c r="C6" s="1" t="n">
        <f aca="false">C5+$K$2*(-B5)</f>
        <v>-0.299</v>
      </c>
    </row>
    <row r="7" customFormat="false" ht="12.8" hidden="false" customHeight="false" outlineLevel="0" collapsed="false">
      <c r="A7" s="0" t="n">
        <f aca="false">A6+$K$2</f>
        <v>0.4</v>
      </c>
      <c r="B7" s="1" t="n">
        <f aca="false">B6+$K$2*C6</f>
        <v>0.9401</v>
      </c>
      <c r="C7" s="1" t="n">
        <f aca="false">C6+$K$2*(-B6)</f>
        <v>-0.396</v>
      </c>
    </row>
    <row r="8" customFormat="false" ht="12.8" hidden="false" customHeight="false" outlineLevel="0" collapsed="false">
      <c r="A8" s="0" t="n">
        <f aca="false">A7+$K$2</f>
        <v>0.5</v>
      </c>
      <c r="B8" s="1" t="n">
        <f aca="false">B7+$K$2*C7</f>
        <v>0.9005</v>
      </c>
      <c r="C8" s="1" t="n">
        <f aca="false">C7+$K$2*(-B7)</f>
        <v>-0.49001</v>
      </c>
    </row>
    <row r="9" customFormat="false" ht="12.8" hidden="false" customHeight="false" outlineLevel="0" collapsed="false">
      <c r="A9" s="0" t="n">
        <f aca="false">A8+$K$2</f>
        <v>0.6</v>
      </c>
      <c r="B9" s="1" t="n">
        <f aca="false">B8+$K$2*C8</f>
        <v>0.851499</v>
      </c>
      <c r="C9" s="1" t="n">
        <f aca="false">C8+$K$2*(-B8)</f>
        <v>-0.58006</v>
      </c>
    </row>
    <row r="10" customFormat="false" ht="12.8" hidden="false" customHeight="false" outlineLevel="0" collapsed="false">
      <c r="A10" s="0" t="n">
        <f aca="false">A9+$K$2</f>
        <v>0.7</v>
      </c>
      <c r="B10" s="1" t="n">
        <f aca="false">B9+$K$2*C9</f>
        <v>0.793493</v>
      </c>
      <c r="C10" s="1" t="n">
        <f aca="false">C9+$K$2*(-B9)</f>
        <v>-0.6652099</v>
      </c>
    </row>
    <row r="11" customFormat="false" ht="12.8" hidden="false" customHeight="false" outlineLevel="0" collapsed="false">
      <c r="A11" s="0" t="n">
        <f aca="false">A10+$K$2</f>
        <v>0.8</v>
      </c>
      <c r="B11" s="1" t="n">
        <f aca="false">B10+$K$2*C10</f>
        <v>0.72697201</v>
      </c>
      <c r="C11" s="1" t="n">
        <f aca="false">C10+$K$2*(-B10)</f>
        <v>-0.7445592</v>
      </c>
    </row>
    <row r="12" customFormat="false" ht="12.8" hidden="false" customHeight="false" outlineLevel="0" collapsed="false">
      <c r="A12" s="0" t="n">
        <f aca="false">A11+$K$2</f>
        <v>0.9</v>
      </c>
      <c r="B12" s="1" t="n">
        <f aca="false">B11+$K$2*C11</f>
        <v>0.65251609</v>
      </c>
      <c r="C12" s="1" t="n">
        <f aca="false">C11+$K$2*(-B11)</f>
        <v>-0.817256401</v>
      </c>
    </row>
    <row r="13" customFormat="false" ht="12.8" hidden="false" customHeight="false" outlineLevel="0" collapsed="false">
      <c r="A13" s="0" t="n">
        <f aca="false">A12+$K$2</f>
        <v>1</v>
      </c>
      <c r="B13" s="1" t="n">
        <f aca="false">B12+$K$2*C12</f>
        <v>0.5707904499</v>
      </c>
      <c r="C13" s="1" t="n">
        <f aca="false">C12+$K$2*(-B12)</f>
        <v>-0.88250801</v>
      </c>
    </row>
    <row r="14" customFormat="false" ht="12.8" hidden="false" customHeight="false" outlineLevel="0" collapsed="false">
      <c r="A14" s="0" t="n">
        <f aca="false">A13+$K$2</f>
        <v>1.1</v>
      </c>
      <c r="B14" s="1" t="n">
        <f aca="false">B13+$K$2*C13</f>
        <v>0.4825396489</v>
      </c>
      <c r="C14" s="1" t="n">
        <f aca="false">C13+$K$2*(-B13)</f>
        <v>-0.93958705499</v>
      </c>
    </row>
    <row r="15" customFormat="false" ht="12.8" hidden="false" customHeight="false" outlineLevel="0" collapsed="false">
      <c r="A15" s="0" t="n">
        <f aca="false">A14+$K$2</f>
        <v>1.2</v>
      </c>
      <c r="B15" s="1" t="n">
        <f aca="false">B14+$K$2*C14</f>
        <v>0.388580943401</v>
      </c>
      <c r="C15" s="1" t="n">
        <f aca="false">C14+$K$2*(-B14)</f>
        <v>-0.98784101988</v>
      </c>
    </row>
    <row r="16" customFormat="false" ht="12.8" hidden="false" customHeight="false" outlineLevel="0" collapsed="false">
      <c r="A16" s="0" t="n">
        <f aca="false">A15+$K$2</f>
        <v>1.3</v>
      </c>
      <c r="B16" s="1" t="n">
        <f aca="false">B15+$K$2*C15</f>
        <v>0.289796841413</v>
      </c>
      <c r="C16" s="1" t="n">
        <f aca="false">C15+$K$2*(-B15)</f>
        <v>-1.0266991142201</v>
      </c>
    </row>
    <row r="17" customFormat="false" ht="12.8" hidden="false" customHeight="false" outlineLevel="0" collapsed="false">
      <c r="A17" s="0" t="n">
        <f aca="false">A16+$K$2</f>
        <v>1.4</v>
      </c>
      <c r="B17" s="1" t="n">
        <f aca="false">B16+$K$2*C16</f>
        <v>0.18712692999099</v>
      </c>
      <c r="C17" s="1" t="n">
        <f aca="false">C16+$K$2*(-B16)</f>
        <v>-1.0556787983614</v>
      </c>
    </row>
    <row r="18" customFormat="false" ht="12.8" hidden="false" customHeight="false" outlineLevel="0" collapsed="false">
      <c r="A18" s="0" t="n">
        <f aca="false">A17+$K$2</f>
        <v>1.5</v>
      </c>
      <c r="B18" s="1" t="n">
        <f aca="false">B17+$K$2*C17</f>
        <v>0.0815590501548499</v>
      </c>
      <c r="C18" s="1" t="n">
        <f aca="false">C17+$K$2*(-B17)</f>
        <v>-1.0743914913605</v>
      </c>
    </row>
    <row r="19" customFormat="false" ht="12.8" hidden="false" customHeight="false" outlineLevel="0" collapsed="false">
      <c r="A19" s="0" t="n">
        <f aca="false">A18+$K$2</f>
        <v>1.6</v>
      </c>
      <c r="B19" s="1" t="n">
        <f aca="false">B18+$K$2*C18</f>
        <v>-0.0258800989812</v>
      </c>
      <c r="C19" s="1" t="n">
        <f aca="false">C18+$K$2*(-B18)</f>
        <v>-1.08254739637598</v>
      </c>
    </row>
    <row r="20" customFormat="false" ht="12.8" hidden="false" customHeight="false" outlineLevel="0" collapsed="false">
      <c r="A20" s="0" t="n">
        <f aca="false">A19+$K$2</f>
        <v>1.7</v>
      </c>
      <c r="B20" s="1" t="n">
        <f aca="false">B19+$K$2*C19</f>
        <v>-0.134134838618798</v>
      </c>
      <c r="C20" s="1" t="n">
        <f aca="false">C19+$K$2*(-B19)</f>
        <v>-1.07995938647786</v>
      </c>
    </row>
    <row r="21" customFormat="false" ht="12.8" hidden="false" customHeight="false" outlineLevel="0" collapsed="false">
      <c r="A21" s="0" t="n">
        <f aca="false">A20+$K$2</f>
        <v>1.8</v>
      </c>
      <c r="B21" s="1" t="n">
        <f aca="false">B20+$K$2*C20</f>
        <v>-0.242130777266585</v>
      </c>
      <c r="C21" s="1" t="n">
        <f aca="false">C20+$K$2*(-B20)</f>
        <v>-1.06654590261598</v>
      </c>
    </row>
    <row r="22" customFormat="false" ht="12.8" hidden="false" customHeight="false" outlineLevel="0" collapsed="false">
      <c r="A22" s="0" t="n">
        <f aca="false">A21+$K$2</f>
        <v>1.9</v>
      </c>
      <c r="B22" s="1" t="n">
        <f aca="false">B21+$K$2*C21</f>
        <v>-0.348785367528183</v>
      </c>
      <c r="C22" s="1" t="n">
        <f aca="false">C21+$K$2*(-B21)</f>
        <v>-1.04233282488933</v>
      </c>
    </row>
    <row r="23" customFormat="false" ht="12.8" hidden="false" customHeight="false" outlineLevel="0" collapsed="false">
      <c r="A23" s="0" t="n">
        <f aca="false">A22+$K$2</f>
        <v>2</v>
      </c>
      <c r="B23" s="1" t="n">
        <f aca="false">B22+$K$2*C22</f>
        <v>-0.453018650017116</v>
      </c>
      <c r="C23" s="1" t="n">
        <f aca="false">C22+$K$2*(-B22)</f>
        <v>-1.00745428813651</v>
      </c>
    </row>
    <row r="24" customFormat="false" ht="12.8" hidden="false" customHeight="false" outlineLevel="0" collapsed="false">
      <c r="A24" s="0" t="n">
        <f aca="false">A23+$K$2</f>
        <v>2.1</v>
      </c>
      <c r="B24" s="1" t="n">
        <f aca="false">B23+$K$2*C23</f>
        <v>-0.553764078830767</v>
      </c>
      <c r="C24" s="1" t="n">
        <f aca="false">C23+$K$2*(-B23)</f>
        <v>-0.962152423134796</v>
      </c>
    </row>
    <row r="25" customFormat="false" ht="12.8" hidden="false" customHeight="false" outlineLevel="0" collapsed="false">
      <c r="A25" s="0" t="n">
        <f aca="false">A24+$K$2</f>
        <v>2.2</v>
      </c>
      <c r="B25" s="1" t="n">
        <f aca="false">B24+$K$2*C24</f>
        <v>-0.649979321144246</v>
      </c>
      <c r="C25" s="1" t="n">
        <f aca="false">C24+$K$2*(-B24)</f>
        <v>-0.906776015251719</v>
      </c>
    </row>
    <row r="26" customFormat="false" ht="12.8" hidden="false" customHeight="false" outlineLevel="0" collapsed="false">
      <c r="A26" s="0" t="n">
        <f aca="false">A25+$K$2</f>
        <v>2.3</v>
      </c>
      <c r="B26" s="1" t="n">
        <f aca="false">B25+$K$2*C25</f>
        <v>-0.740656922669418</v>
      </c>
      <c r="C26" s="1" t="n">
        <f aca="false">C25+$K$2*(-B25)</f>
        <v>-0.841778083137295</v>
      </c>
    </row>
    <row r="27" customFormat="false" ht="12.8" hidden="false" customHeight="false" outlineLevel="0" collapsed="false">
      <c r="A27" s="0" t="n">
        <f aca="false">A26+$K$2</f>
        <v>2.4</v>
      </c>
      <c r="B27" s="1" t="n">
        <f aca="false">B26+$K$2*C26</f>
        <v>-0.824834730983148</v>
      </c>
      <c r="C27" s="1" t="n">
        <f aca="false">C26+$K$2*(-B26)</f>
        <v>-0.767712390870353</v>
      </c>
    </row>
    <row r="28" customFormat="false" ht="12.8" hidden="false" customHeight="false" outlineLevel="0" collapsed="false">
      <c r="A28" s="0" t="n">
        <f aca="false">A27+$K$2</f>
        <v>2.5</v>
      </c>
      <c r="B28" s="1" t="n">
        <f aca="false">B27+$K$2*C27</f>
        <v>-0.901605970070183</v>
      </c>
      <c r="C28" s="1" t="n">
        <f aca="false">C27+$K$2*(-B27)</f>
        <v>-0.685228917772038</v>
      </c>
    </row>
    <row r="29" customFormat="false" ht="12.8" hidden="false" customHeight="false" outlineLevel="0" collapsed="false">
      <c r="A29" s="0" t="n">
        <f aca="false">A28+$K$2</f>
        <v>2.6</v>
      </c>
      <c r="B29" s="1" t="n">
        <f aca="false">B28+$K$2*C28</f>
        <v>-0.970128861847387</v>
      </c>
      <c r="C29" s="1" t="n">
        <f aca="false">C28+$K$2*(-B28)</f>
        <v>-0.59506832076502</v>
      </c>
    </row>
    <row r="30" customFormat="false" ht="12.8" hidden="false" customHeight="false" outlineLevel="0" collapsed="false">
      <c r="A30" s="0" t="n">
        <f aca="false">A29+$K$2</f>
        <v>2.7</v>
      </c>
      <c r="B30" s="1" t="n">
        <f aca="false">B29+$K$2*C29</f>
        <v>-1.02963569392389</v>
      </c>
      <c r="C30" s="1" t="n">
        <f aca="false">C29+$K$2*(-B29)</f>
        <v>-0.498055434580281</v>
      </c>
    </row>
    <row r="31" customFormat="false" ht="12.8" hidden="false" customHeight="false" outlineLevel="0" collapsed="false">
      <c r="A31" s="0" t="n">
        <f aca="false">A30+$K$2</f>
        <v>2.8</v>
      </c>
      <c r="B31" s="1" t="n">
        <f aca="false">B30+$K$2*C30</f>
        <v>-1.07944123738192</v>
      </c>
      <c r="C31" s="1" t="n">
        <f aca="false">C30+$K$2*(-B30)</f>
        <v>-0.395091865187892</v>
      </c>
    </row>
    <row r="32" customFormat="false" ht="12.8" hidden="false" customHeight="false" outlineLevel="0" collapsed="false">
      <c r="A32" s="0" t="n">
        <f aca="false">A31+$K$2</f>
        <v>2.9</v>
      </c>
      <c r="B32" s="1" t="n">
        <f aca="false">B31+$K$2*C31</f>
        <v>-1.11895042390071</v>
      </c>
      <c r="C32" s="1" t="n">
        <f aca="false">C31+$K$2*(-B31)</f>
        <v>-0.2871477414497</v>
      </c>
    </row>
    <row r="33" customFormat="false" ht="12.8" hidden="false" customHeight="false" outlineLevel="0" collapsed="false">
      <c r="A33" s="0" t="n">
        <f aca="false">A32+$K$2</f>
        <v>3</v>
      </c>
      <c r="B33" s="1" t="n">
        <f aca="false">B32+$K$2*C32</f>
        <v>-1.14766519804568</v>
      </c>
      <c r="C33" s="1" t="n">
        <f aca="false">C32+$K$2*(-B32)</f>
        <v>-0.17525269905963</v>
      </c>
    </row>
    <row r="34" customFormat="false" ht="12.8" hidden="false" customHeight="false" outlineLevel="0" collapsed="false">
      <c r="A34" s="0" t="n">
        <f aca="false">A33+$K$2</f>
        <v>3.1</v>
      </c>
      <c r="B34" s="1" t="n">
        <f aca="false">B33+$K$2*C33</f>
        <v>-1.16519046795164</v>
      </c>
      <c r="C34" s="1" t="n">
        <f aca="false">C33+$K$2*(-B33)</f>
        <v>-0.0604861792550623</v>
      </c>
    </row>
    <row r="35" customFormat="false" ht="12.8" hidden="false" customHeight="false" outlineLevel="0" collapsed="false">
      <c r="A35" s="0" t="n">
        <f aca="false">A34+$K$2</f>
        <v>3.2</v>
      </c>
      <c r="B35" s="1" t="n">
        <f aca="false">B34+$K$2*C34</f>
        <v>-1.17123908587715</v>
      </c>
      <c r="C35" s="1" t="n">
        <f aca="false">C34+$K$2*(-B34)</f>
        <v>0.0560328675401016</v>
      </c>
    </row>
    <row r="36" customFormat="false" ht="12.8" hidden="false" customHeight="false" outlineLevel="0" collapsed="false">
      <c r="A36" s="0" t="n">
        <f aca="false">A35+$K$2</f>
        <v>3.3</v>
      </c>
      <c r="B36" s="1" t="n">
        <f aca="false">B35+$K$2*C35</f>
        <v>-1.16563579912314</v>
      </c>
      <c r="C36" s="1" t="n">
        <f aca="false">C35+$K$2*(-B35)</f>
        <v>0.173156776127816</v>
      </c>
    </row>
    <row r="37" customFormat="false" ht="12.8" hidden="false" customHeight="false" outlineLevel="0" collapsed="false">
      <c r="A37" s="0" t="n">
        <f aca="false">A36+$K$2</f>
        <v>3.4</v>
      </c>
      <c r="B37" s="1" t="n">
        <f aca="false">B36+$K$2*C36</f>
        <v>-1.14832012151035</v>
      </c>
      <c r="C37" s="1" t="n">
        <f aca="false">C36+$K$2*(-B36)</f>
        <v>0.28972035604013</v>
      </c>
    </row>
    <row r="38" customFormat="false" ht="12.8" hidden="false" customHeight="false" outlineLevel="0" collapsed="false">
      <c r="A38" s="0" t="n">
        <f aca="false">A37+$K$2</f>
        <v>3.5</v>
      </c>
      <c r="B38" s="1" t="n">
        <f aca="false">B37+$K$2*C37</f>
        <v>-1.11934808590634</v>
      </c>
      <c r="C38" s="1" t="n">
        <f aca="false">C37+$K$2*(-B37)</f>
        <v>0.404552368191165</v>
      </c>
    </row>
    <row r="39" customFormat="false" ht="12.8" hidden="false" customHeight="false" outlineLevel="0" collapsed="false">
      <c r="A39" s="0" t="n">
        <f aca="false">A38+$K$2</f>
        <v>3.6</v>
      </c>
      <c r="B39" s="1" t="n">
        <f aca="false">B38+$K$2*C38</f>
        <v>-1.07889284908722</v>
      </c>
      <c r="C39" s="1" t="n">
        <f aca="false">C38+$K$2*(-B38)</f>
        <v>0.516487176781799</v>
      </c>
    </row>
    <row r="40" customFormat="false" ht="12.8" hidden="false" customHeight="false" outlineLevel="0" collapsed="false">
      <c r="A40" s="0" t="n">
        <f aca="false">A39+$K$2</f>
        <v>3.7</v>
      </c>
      <c r="B40" s="1" t="n">
        <f aca="false">B39+$K$2*C39</f>
        <v>-1.02724413140904</v>
      </c>
      <c r="C40" s="1" t="n">
        <f aca="false">C39+$K$2*(-B39)</f>
        <v>0.624376461690522</v>
      </c>
    </row>
    <row r="41" customFormat="false" ht="12.8" hidden="false" customHeight="false" outlineLevel="0" collapsed="false">
      <c r="A41" s="0" t="n">
        <f aca="false">A40+$K$2</f>
        <v>3.8</v>
      </c>
      <c r="B41" s="1" t="n">
        <f aca="false">B40+$K$2*C40</f>
        <v>-0.964806485239992</v>
      </c>
      <c r="C41" s="1" t="n">
        <f aca="false">C40+$K$2*(-B40)</f>
        <v>0.727100874831426</v>
      </c>
    </row>
    <row r="42" customFormat="false" ht="12.8" hidden="false" customHeight="false" outlineLevel="0" collapsed="false">
      <c r="A42" s="0" t="n">
        <f aca="false">A41+$K$2</f>
        <v>3.9</v>
      </c>
      <c r="B42" s="1" t="n">
        <f aca="false">B41+$K$2*C41</f>
        <v>-0.892096397756849</v>
      </c>
      <c r="C42" s="1" t="n">
        <f aca="false">C41+$K$2*(-B41)</f>
        <v>0.823581523355425</v>
      </c>
    </row>
    <row r="43" customFormat="false" ht="12.8" hidden="false" customHeight="false" outlineLevel="0" collapsed="false">
      <c r="A43" s="0" t="n">
        <f aca="false">A42+$K$2</f>
        <v>4</v>
      </c>
      <c r="B43" s="1" t="n">
        <f aca="false">B42+$K$2*C42</f>
        <v>-0.809738245421307</v>
      </c>
      <c r="C43" s="1" t="n">
        <f aca="false">C42+$K$2*(-B42)</f>
        <v>0.91279116313111</v>
      </c>
    </row>
    <row r="44" customFormat="false" ht="12.8" hidden="false" customHeight="false" outlineLevel="0" collapsed="false">
      <c r="A44" s="0" t="n">
        <f aca="false">A43+$K$2</f>
        <v>4.1</v>
      </c>
      <c r="B44" s="1" t="n">
        <f aca="false">B43+$K$2*C43</f>
        <v>-0.718459129108196</v>
      </c>
      <c r="C44" s="1" t="n">
        <f aca="false">C43+$K$2*(-B43)</f>
        <v>0.993764987673241</v>
      </c>
    </row>
    <row r="45" customFormat="false" ht="12.8" hidden="false" customHeight="false" outlineLevel="0" collapsed="false">
      <c r="A45" s="0" t="n">
        <f aca="false">A44+$K$2</f>
        <v>4.2</v>
      </c>
      <c r="B45" s="1" t="n">
        <f aca="false">B44+$K$2*C44</f>
        <v>-0.619082630340872</v>
      </c>
      <c r="C45" s="1" t="n">
        <f aca="false">C44+$K$2*(-B44)</f>
        <v>1.06561090058406</v>
      </c>
    </row>
    <row r="46" customFormat="false" ht="12.8" hidden="false" customHeight="false" outlineLevel="0" collapsed="false">
      <c r="A46" s="0" t="n">
        <f aca="false">A45+$K$2</f>
        <v>4.3</v>
      </c>
      <c r="B46" s="1" t="n">
        <f aca="false">B45+$K$2*C45</f>
        <v>-0.512521540282466</v>
      </c>
      <c r="C46" s="1" t="n">
        <f aca="false">C45+$K$2*(-B45)</f>
        <v>1.12751916361815</v>
      </c>
    </row>
    <row r="47" customFormat="false" ht="12.8" hidden="false" customHeight="false" outlineLevel="0" collapsed="false">
      <c r="A47" s="0" t="n">
        <f aca="false">A46+$K$2</f>
        <v>4.4</v>
      </c>
      <c r="B47" s="1" t="n">
        <f aca="false">B46+$K$2*C46</f>
        <v>-0.399769623920651</v>
      </c>
      <c r="C47" s="1" t="n">
        <f aca="false">C46+$K$2*(-B46)</f>
        <v>1.17877131764639</v>
      </c>
    </row>
    <row r="48" customFormat="false" ht="12.8" hidden="false" customHeight="false" outlineLevel="0" collapsed="false">
      <c r="A48" s="0" t="n">
        <f aca="false">A47+$K$2</f>
        <v>4.5</v>
      </c>
      <c r="B48" s="1" t="n">
        <f aca="false">B47+$K$2*C47</f>
        <v>-0.281892492156011</v>
      </c>
      <c r="C48" s="1" t="n">
        <f aca="false">C47+$K$2*(-B47)</f>
        <v>1.21874828003846</v>
      </c>
    </row>
    <row r="49" customFormat="false" ht="12.8" hidden="false" customHeight="false" outlineLevel="0" collapsed="false">
      <c r="A49" s="0" t="n">
        <f aca="false">A48+$K$2</f>
        <v>4.6</v>
      </c>
      <c r="B49" s="1" t="n">
        <f aca="false">B48+$K$2*C48</f>
        <v>-0.160017664152165</v>
      </c>
      <c r="C49" s="1" t="n">
        <f aca="false">C48+$K$2*(-B48)</f>
        <v>1.24693752925406</v>
      </c>
    </row>
    <row r="50" customFormat="false" ht="12.8" hidden="false" customHeight="false" outlineLevel="0" collapsed="false">
      <c r="A50" s="0" t="n">
        <f aca="false">A49+$K$2</f>
        <v>4.7</v>
      </c>
      <c r="B50" s="1" t="n">
        <f aca="false">B49+$K$2*C49</f>
        <v>-0.0353239112267594</v>
      </c>
      <c r="C50" s="1" t="n">
        <f aca="false">C49+$K$2*(-B49)</f>
        <v>1.26293929566928</v>
      </c>
    </row>
    <row r="51" customFormat="false" ht="12.8" hidden="false" customHeight="false" outlineLevel="0" collapsed="false">
      <c r="A51" s="0" t="n">
        <f aca="false">A50+$K$2</f>
        <v>4.8</v>
      </c>
      <c r="B51" s="1" t="n">
        <f aca="false">B50+$K$2*C50</f>
        <v>0.0909700183401683</v>
      </c>
      <c r="C51" s="1" t="n">
        <f aca="false">C50+$K$2*(-B50)</f>
        <v>1.26647168679195</v>
      </c>
    </row>
    <row r="52" customFormat="false" ht="12.8" hidden="false" customHeight="false" outlineLevel="0" collapsed="false">
      <c r="A52" s="0" t="n">
        <f aca="false">A51+$K$2</f>
        <v>4.9</v>
      </c>
      <c r="B52" s="1" t="n">
        <f aca="false">B51+$K$2*C51</f>
        <v>0.217617187019364</v>
      </c>
      <c r="C52" s="1" t="n">
        <f aca="false">C51+$K$2*(-B51)</f>
        <v>1.25737468495794</v>
      </c>
    </row>
    <row r="53" customFormat="false" ht="12.8" hidden="false" customHeight="false" outlineLevel="0" collapsed="false">
      <c r="A53" s="0" t="n">
        <f aca="false">A52+$K$2</f>
        <v>5</v>
      </c>
      <c r="B53" s="1" t="n">
        <f aca="false">B52+$K$2*C52</f>
        <v>0.343354655515157</v>
      </c>
      <c r="C53" s="1" t="n">
        <f aca="false">C52+$K$2*(-B52)</f>
        <v>1.235612966256</v>
      </c>
    </row>
    <row r="54" customFormat="false" ht="12.8" hidden="false" customHeight="false" outlineLevel="0" collapsed="false">
      <c r="A54" s="0" t="n">
        <f aca="false">A53+$K$2</f>
        <v>5.1</v>
      </c>
      <c r="B54" s="1" t="n">
        <f aca="false">B53+$K$2*C53</f>
        <v>0.466915952140757</v>
      </c>
      <c r="C54" s="1" t="n">
        <f aca="false">C53+$K$2*(-B53)</f>
        <v>1.20127750070448</v>
      </c>
    </row>
    <row r="55" customFormat="false" ht="12.8" hidden="false" customHeight="false" outlineLevel="0" collapsed="false">
      <c r="A55" s="0" t="n">
        <f aca="false">A54+$K$2</f>
        <v>5.2</v>
      </c>
      <c r="B55" s="1" t="n">
        <f aca="false">B54+$K$2*C54</f>
        <v>0.587043702211206</v>
      </c>
      <c r="C55" s="1" t="n">
        <f aca="false">C54+$K$2*(-B54)</f>
        <v>1.15458590549041</v>
      </c>
    </row>
    <row r="56" customFormat="false" ht="12.8" hidden="false" customHeight="false" outlineLevel="0" collapsed="false">
      <c r="A56" s="0" t="n">
        <f aca="false">A55+$K$2</f>
        <v>5.3</v>
      </c>
      <c r="B56" s="1" t="n">
        <f aca="false">B55+$K$2*C55</f>
        <v>0.702502292760246</v>
      </c>
      <c r="C56" s="1" t="n">
        <f aca="false">C55+$K$2*(-B55)</f>
        <v>1.09588153526929</v>
      </c>
    </row>
    <row r="57" customFormat="false" ht="12.8" hidden="false" customHeight="false" outlineLevel="0" collapsed="false">
      <c r="A57" s="0" t="n">
        <f aca="false">A56+$K$2</f>
        <v>5.4</v>
      </c>
      <c r="B57" s="1" t="n">
        <f aca="false">B56+$K$2*C56</f>
        <v>0.812090446287175</v>
      </c>
      <c r="C57" s="1" t="n">
        <f aca="false">C56+$K$2*(-B56)</f>
        <v>1.02563130599326</v>
      </c>
    </row>
    <row r="58" customFormat="false" ht="12.8" hidden="false" customHeight="false" outlineLevel="0" collapsed="false">
      <c r="A58" s="0" t="n">
        <f aca="false">A57+$K$2</f>
        <v>5.5</v>
      </c>
      <c r="B58" s="1" t="n">
        <f aca="false">B57+$K$2*C57</f>
        <v>0.914653576886501</v>
      </c>
      <c r="C58" s="1" t="n">
        <f aca="false">C57+$K$2*(-B57)</f>
        <v>0.944422261364546</v>
      </c>
    </row>
    <row r="59" customFormat="false" ht="12.8" hidden="false" customHeight="false" outlineLevel="0" collapsed="false">
      <c r="A59" s="0" t="n">
        <f aca="false">A58+$K$2</f>
        <v>5.6</v>
      </c>
      <c r="B59" s="1" t="n">
        <f aca="false">B58+$K$2*C58</f>
        <v>1.00909580302296</v>
      </c>
      <c r="C59" s="1" t="n">
        <f aca="false">C58+$K$2*(-B58)</f>
        <v>0.852956903675896</v>
      </c>
    </row>
    <row r="60" customFormat="false" ht="12.8" hidden="false" customHeight="false" outlineLevel="0" collapsed="false">
      <c r="A60" s="0" t="n">
        <f aca="false">A59+$K$2</f>
        <v>5.7</v>
      </c>
      <c r="B60" s="1" t="n">
        <f aca="false">B59+$K$2*C59</f>
        <v>1.09439149339055</v>
      </c>
      <c r="C60" s="1" t="n">
        <f aca="false">C59+$K$2*(-B59)</f>
        <v>0.7520473233736</v>
      </c>
    </row>
    <row r="61" customFormat="false" ht="12.8" hidden="false" customHeight="false" outlineLevel="0" collapsed="false">
      <c r="A61" s="0" t="n">
        <f aca="false">A60+$K$2</f>
        <v>5.8</v>
      </c>
      <c r="B61" s="1" t="n">
        <f aca="false">B60+$K$2*C60</f>
        <v>1.16959622572791</v>
      </c>
      <c r="C61" s="1" t="n">
        <f aca="false">C60+$K$2*(-B60)</f>
        <v>0.642608174034545</v>
      </c>
    </row>
    <row r="62" customFormat="false" ht="12.8" hidden="false" customHeight="false" outlineLevel="0" collapsed="false">
      <c r="A62" s="0" t="n">
        <f aca="false">A61+$K$2</f>
        <v>5.9</v>
      </c>
      <c r="B62" s="1" t="n">
        <f aca="false">B61+$K$2*C61</f>
        <v>1.23385704313136</v>
      </c>
      <c r="C62" s="1" t="n">
        <f aca="false">C61+$K$2*(-B61)</f>
        <v>0.525648551461755</v>
      </c>
    </row>
    <row r="63" customFormat="false" ht="12.8" hidden="false" customHeight="false" outlineLevel="0" collapsed="false">
      <c r="A63" s="0" t="n">
        <f aca="false">A62+$K$2</f>
        <v>6</v>
      </c>
      <c r="B63" s="1" t="n">
        <f aca="false">B62+$K$2*C62</f>
        <v>1.28642189827754</v>
      </c>
      <c r="C63" s="1" t="n">
        <f aca="false">C62+$K$2*(-B62)</f>
        <v>0.402262847148619</v>
      </c>
    </row>
    <row r="64" customFormat="false" ht="12.8" hidden="false" customHeight="false" outlineLevel="0" collapsed="false">
      <c r="A64" s="0" t="n">
        <f aca="false">A63+$K$2</f>
        <v>6.09999999999999</v>
      </c>
      <c r="B64" s="1" t="n">
        <f aca="false">B63+$K$2*C63</f>
        <v>1.3266481829924</v>
      </c>
      <c r="C64" s="1" t="n">
        <f aca="false">C63+$K$2*(-B63)</f>
        <v>0.273620657320865</v>
      </c>
    </row>
    <row r="65" customFormat="false" ht="12.8" hidden="false" customHeight="false" outlineLevel="0" collapsed="false">
      <c r="A65" s="0" t="n">
        <f aca="false">A64+$K$2</f>
        <v>6.19999999999999</v>
      </c>
      <c r="B65" s="1" t="n">
        <f aca="false">B64+$K$2*C64</f>
        <v>1.35401024872448</v>
      </c>
      <c r="C65" s="1" t="n">
        <f aca="false">C64+$K$2*(-B64)</f>
        <v>0.140955839021625</v>
      </c>
    </row>
    <row r="66" customFormat="false" ht="12.8" hidden="false" customHeight="false" outlineLevel="0" collapsed="false">
      <c r="A66" s="0" t="n">
        <f aca="false">A65+$K$2</f>
        <v>6.29999999999999</v>
      </c>
      <c r="B66" s="1" t="n">
        <f aca="false">B65+$K$2*C65</f>
        <v>1.36810583262665</v>
      </c>
      <c r="C66" s="1" t="n">
        <f aca="false">C65+$K$2*(-B65)</f>
        <v>0.00555481414917702</v>
      </c>
    </row>
    <row r="67" customFormat="false" ht="12.8" hidden="false" customHeight="false" outlineLevel="0" collapsed="false">
      <c r="A67" s="0" t="n">
        <f aca="false">A66+$K$2</f>
        <v>6.39999999999999</v>
      </c>
      <c r="B67" s="1" t="n">
        <f aca="false">B66+$K$2*C66</f>
        <v>1.36866131404156</v>
      </c>
      <c r="C67" s="1" t="n">
        <f aca="false">C66+$K$2*(-B66)</f>
        <v>-0.131255769113488</v>
      </c>
    </row>
    <row r="68" customFormat="false" ht="12.8" hidden="false" customHeight="false" outlineLevel="0" collapsed="false">
      <c r="A68" s="0" t="n">
        <f aca="false">A67+$K$2</f>
        <v>6.49999999999999</v>
      </c>
      <c r="B68" s="1" t="n">
        <f aca="false">B67+$K$2*C67</f>
        <v>1.35553573713022</v>
      </c>
      <c r="C68" s="1" t="n">
        <f aca="false">C67+$K$2*(-B67)</f>
        <v>-0.268121900517644</v>
      </c>
    </row>
    <row r="69" customFormat="false" ht="12.8" hidden="false" customHeight="false" outlineLevel="0" collapsed="false">
      <c r="A69" s="0" t="n">
        <f aca="false">A68+$K$2</f>
        <v>6.59999999999999</v>
      </c>
      <c r="B69" s="1" t="n">
        <f aca="false">B68+$K$2*C68</f>
        <v>1.32872354707845</v>
      </c>
      <c r="C69" s="1" t="n">
        <f aca="false">C68+$K$2*(-B68)</f>
        <v>-0.403675474230666</v>
      </c>
    </row>
    <row r="70" customFormat="false" ht="12.8" hidden="false" customHeight="false" outlineLevel="0" collapsed="false">
      <c r="A70" s="0" t="n">
        <f aca="false">A69+$K$2</f>
        <v>6.69999999999999</v>
      </c>
      <c r="B70" s="1" t="n">
        <f aca="false">B69+$K$2*C69</f>
        <v>1.28835599965538</v>
      </c>
      <c r="C70" s="1" t="n">
        <f aca="false">C69+$K$2*(-B69)</f>
        <v>-0.536547828938511</v>
      </c>
    </row>
    <row r="71" customFormat="false" ht="12.8" hidden="false" customHeight="false" outlineLevel="0" collapsed="false">
      <c r="A71" s="0" t="n">
        <f aca="false">A70+$K$2</f>
        <v>6.79999999999999</v>
      </c>
      <c r="B71" s="1" t="n">
        <f aca="false">B70+$K$2*C70</f>
        <v>1.23470121676153</v>
      </c>
      <c r="C71" s="1" t="n">
        <f aca="false">C70+$K$2*(-B70)</f>
        <v>-0.665383428904049</v>
      </c>
    </row>
    <row r="72" customFormat="false" ht="12.8" hidden="false" customHeight="false" outlineLevel="0" collapsed="false">
      <c r="A72" s="0" t="n">
        <f aca="false">A71+$K$2</f>
        <v>6.89999999999999</v>
      </c>
      <c r="B72" s="1" t="n">
        <f aca="false">B71+$K$2*C71</f>
        <v>1.16816287387113</v>
      </c>
      <c r="C72" s="1" t="n">
        <f aca="false">C71+$K$2*(-B71)</f>
        <v>-0.788853550580203</v>
      </c>
    </row>
    <row r="73" customFormat="false" ht="12.8" hidden="false" customHeight="false" outlineLevel="0" collapsed="false">
      <c r="A73" s="0" t="n">
        <f aca="false">A72+$K$2</f>
        <v>6.99999999999999</v>
      </c>
      <c r="B73" s="1" t="n">
        <f aca="false">B72+$K$2*C72</f>
        <v>1.08927751881311</v>
      </c>
      <c r="C73" s="1" t="n">
        <f aca="false">C72+$K$2*(-B72)</f>
        <v>-0.905669837967315</v>
      </c>
    </row>
    <row r="74" customFormat="false" ht="12.8" hidden="false" customHeight="false" outlineLevel="0" collapsed="false">
      <c r="A74" s="0" t="n">
        <f aca="false">A73+$K$2</f>
        <v>7.09999999999999</v>
      </c>
      <c r="B74" s="1" t="n">
        <f aca="false">B73+$K$2*C73</f>
        <v>0.998710535016377</v>
      </c>
      <c r="C74" s="1" t="n">
        <f aca="false">C73+$K$2*(-B73)</f>
        <v>-1.01459758984863</v>
      </c>
    </row>
    <row r="75" customFormat="false" ht="12.8" hidden="false" customHeight="false" outlineLevel="0" collapsed="false">
      <c r="A75" s="0" t="n">
        <f aca="false">A74+$K$2</f>
        <v>7.19999999999999</v>
      </c>
      <c r="B75" s="1" t="n">
        <f aca="false">B74+$K$2*C74</f>
        <v>0.897250776031514</v>
      </c>
      <c r="C75" s="1" t="n">
        <f aca="false">C74+$K$2*(-B74)</f>
        <v>-1.11446864335026</v>
      </c>
    </row>
    <row r="76" customFormat="false" ht="12.8" hidden="false" customHeight="false" outlineLevel="0" collapsed="false">
      <c r="A76" s="0" t="n">
        <f aca="false">A75+$K$2</f>
        <v>7.29999999999999</v>
      </c>
      <c r="B76" s="1" t="n">
        <f aca="false">B75+$K$2*C75</f>
        <v>0.785803911696488</v>
      </c>
      <c r="C76" s="1" t="n">
        <f aca="false">C75+$K$2*(-B75)</f>
        <v>-1.20419372095342</v>
      </c>
    </row>
    <row r="77" customFormat="false" ht="12.8" hidden="false" customHeight="false" outlineLevel="0" collapsed="false">
      <c r="A77" s="0" t="n">
        <f aca="false">A76+$K$2</f>
        <v>7.39999999999999</v>
      </c>
      <c r="B77" s="1" t="n">
        <f aca="false">B76+$K$2*C76</f>
        <v>0.665384539601146</v>
      </c>
      <c r="C77" s="1" t="n">
        <f aca="false">C76+$K$2*(-B76)</f>
        <v>-1.28277411212306</v>
      </c>
    </row>
    <row r="78" customFormat="false" ht="12.8" hidden="false" customHeight="false" outlineLevel="0" collapsed="false">
      <c r="A78" s="0" t="n">
        <f aca="false">A77+$K$2</f>
        <v>7.49999999999999</v>
      </c>
      <c r="B78" s="1" t="n">
        <f aca="false">B77+$K$2*C77</f>
        <v>0.53710712838884</v>
      </c>
      <c r="C78" s="1" t="n">
        <f aca="false">C77+$K$2*(-B77)</f>
        <v>-1.34931256608318</v>
      </c>
    </row>
    <row r="79" customFormat="false" ht="12.8" hidden="false" customHeight="false" outlineLevel="0" collapsed="false">
      <c r="A79" s="0" t="n">
        <f aca="false">A78+$K$2</f>
        <v>7.59999999999999</v>
      </c>
      <c r="B79" s="1" t="n">
        <f aca="false">B78+$K$2*C78</f>
        <v>0.402175871780522</v>
      </c>
      <c r="C79" s="1" t="n">
        <f aca="false">C78+$K$2*(-B78)</f>
        <v>-1.40302327892206</v>
      </c>
    </row>
    <row r="80" customFormat="false" ht="12.8" hidden="false" customHeight="false" outlineLevel="0" collapsed="false">
      <c r="A80" s="0" t="n">
        <f aca="false">A79+$K$2</f>
        <v>7.69999999999999</v>
      </c>
      <c r="B80" s="1" t="n">
        <f aca="false">B79+$K$2*C79</f>
        <v>0.261873543888316</v>
      </c>
      <c r="C80" s="1" t="n">
        <f aca="false">C79+$K$2*(-B79)</f>
        <v>-1.44324086610011</v>
      </c>
    </row>
    <row r="81" customFormat="false" ht="12.8" hidden="false" customHeight="false" outlineLevel="0" collapsed="false">
      <c r="A81" s="0" t="n">
        <f aca="false">A80+$K$2</f>
        <v>7.79999999999999</v>
      </c>
      <c r="B81" s="1" t="n">
        <f aca="false">B80+$K$2*C80</f>
        <v>0.117549457278304</v>
      </c>
      <c r="C81" s="1" t="n">
        <f aca="false">C80+$K$2*(-B80)</f>
        <v>-1.46942822048895</v>
      </c>
    </row>
    <row r="82" customFormat="false" ht="12.8" hidden="false" customHeight="false" outlineLevel="0" collapsed="false">
      <c r="A82" s="0" t="n">
        <f aca="false">A81+$K$2</f>
        <v>7.89999999999999</v>
      </c>
      <c r="B82" s="1" t="n">
        <f aca="false">B81+$K$2*C81</f>
        <v>-0.0293933647705905</v>
      </c>
      <c r="C82" s="1" t="n">
        <f aca="false">C81+$K$2*(-B81)</f>
        <v>-1.48118316621678</v>
      </c>
    </row>
    <row r="83" customFormat="false" ht="12.8" hidden="false" customHeight="false" outlineLevel="0" collapsed="false">
      <c r="A83" s="0" t="n">
        <f aca="false">A82+$K$2</f>
        <v>7.99999999999999</v>
      </c>
      <c r="B83" s="1" t="n">
        <f aca="false">B82+$K$2*C82</f>
        <v>-0.177511681392268</v>
      </c>
      <c r="C83" s="1" t="n">
        <f aca="false">C82+$K$2*(-B82)</f>
        <v>-1.47824382973972</v>
      </c>
    </row>
    <row r="84" customFormat="false" ht="12.8" hidden="false" customHeight="false" outlineLevel="0" collapsed="false">
      <c r="A84" s="0" t="n">
        <f aca="false">A83+$K$2</f>
        <v>8.09999999999999</v>
      </c>
      <c r="B84" s="1" t="n">
        <f aca="false">B83+$K$2*C83</f>
        <v>-0.32533606436624</v>
      </c>
      <c r="C84" s="1" t="n">
        <f aca="false">C83+$K$2*(-B83)</f>
        <v>-1.46049266160049</v>
      </c>
    </row>
    <row r="85" customFormat="false" ht="12.8" hidden="false" customHeight="false" outlineLevel="0" collapsed="false">
      <c r="A85" s="0" t="n">
        <f aca="false">A84+$K$2</f>
        <v>8.19999999999999</v>
      </c>
      <c r="B85" s="1" t="n">
        <f aca="false">B84+$K$2*C84</f>
        <v>-0.471385330526289</v>
      </c>
      <c r="C85" s="1" t="n">
        <f aca="false">C84+$K$2*(-B84)</f>
        <v>-1.42795905516387</v>
      </c>
    </row>
    <row r="86" customFormat="false" ht="12.8" hidden="false" customHeight="false" outlineLevel="0" collapsed="false">
      <c r="A86" s="0" t="n">
        <f aca="false">A85+$K$2</f>
        <v>8.29999999999999</v>
      </c>
      <c r="B86" s="1" t="n">
        <f aca="false">B85+$K$2*C85</f>
        <v>-0.614181236042676</v>
      </c>
      <c r="C86" s="1" t="n">
        <f aca="false">C85+$K$2*(-B85)</f>
        <v>-1.38082052211124</v>
      </c>
    </row>
    <row r="87" customFormat="false" ht="12.8" hidden="false" customHeight="false" outlineLevel="0" collapsed="false">
      <c r="A87" s="0" t="n">
        <f aca="false">A86+$K$2</f>
        <v>8.39999999999999</v>
      </c>
      <c r="B87" s="1" t="n">
        <f aca="false">B86+$K$2*C86</f>
        <v>-0.7522632882538</v>
      </c>
      <c r="C87" s="1" t="n">
        <f aca="false">C86+$K$2*(-B86)</f>
        <v>-1.31940239850697</v>
      </c>
    </row>
    <row r="88" customFormat="false" ht="12.8" hidden="false" customHeight="false" outlineLevel="0" collapsed="false">
      <c r="A88" s="0" t="n">
        <f aca="false">A87+$K$2</f>
        <v>8.49999999999999</v>
      </c>
      <c r="B88" s="1" t="n">
        <f aca="false">B87+$K$2*C87</f>
        <v>-0.884203528104497</v>
      </c>
      <c r="C88" s="1" t="n">
        <f aca="false">C87+$K$2*(-B87)</f>
        <v>-1.24417606968159</v>
      </c>
    </row>
    <row r="89" customFormat="false" ht="12.8" hidden="false" customHeight="false" outlineLevel="0" collapsed="false">
      <c r="A89" s="0" t="n">
        <f aca="false">A88+$K$2</f>
        <v>8.59999999999999</v>
      </c>
      <c r="B89" s="1" t="n">
        <f aca="false">B88+$K$2*C88</f>
        <v>-1.00862113507266</v>
      </c>
      <c r="C89" s="1" t="n">
        <f aca="false">C88+$K$2*(-B88)</f>
        <v>-1.15575571687114</v>
      </c>
    </row>
    <row r="90" customFormat="false" ht="12.8" hidden="false" customHeight="false" outlineLevel="0" collapsed="false">
      <c r="A90" s="0" t="n">
        <f aca="false">A89+$K$2</f>
        <v>8.69999999999999</v>
      </c>
      <c r="B90" s="1" t="n">
        <f aca="false">B89+$K$2*C89</f>
        <v>-1.12419670675977</v>
      </c>
      <c r="C90" s="1" t="n">
        <f aca="false">C89+$K$2*(-B89)</f>
        <v>-1.05489360336388</v>
      </c>
    </row>
    <row r="91" customFormat="false" ht="12.8" hidden="false" customHeight="false" outlineLevel="0" collapsed="false">
      <c r="A91" s="0" t="n">
        <f aca="false">A90+$K$2</f>
        <v>8.79999999999999</v>
      </c>
      <c r="B91" s="1" t="n">
        <f aca="false">B90+$K$2*C90</f>
        <v>-1.22968606709616</v>
      </c>
      <c r="C91" s="1" t="n">
        <f aca="false">C90+$K$2*(-B90)</f>
        <v>-0.942473932687898</v>
      </c>
    </row>
    <row r="92" customFormat="false" ht="12.8" hidden="false" customHeight="false" outlineLevel="0" collapsed="false">
      <c r="A92" s="0" t="n">
        <f aca="false">A91+$K$2</f>
        <v>8.89999999999998</v>
      </c>
      <c r="B92" s="1" t="n">
        <f aca="false">B91+$K$2*C91</f>
        <v>-1.32393346036495</v>
      </c>
      <c r="C92" s="1" t="n">
        <f aca="false">C91+$K$2*(-B91)</f>
        <v>-0.819505325978282</v>
      </c>
    </row>
    <row r="93" customFormat="false" ht="12.8" hidden="false" customHeight="false" outlineLevel="0" collapsed="false">
      <c r="A93" s="0" t="n">
        <f aca="false">A92+$K$2</f>
        <v>8.99999999999998</v>
      </c>
      <c r="B93" s="1" t="n">
        <f aca="false">B92+$K$2*C92</f>
        <v>-1.40588399296278</v>
      </c>
      <c r="C93" s="1" t="n">
        <f aca="false">C92+$K$2*(-B92)</f>
        <v>-0.687111979941788</v>
      </c>
    </row>
    <row r="94" customFormat="false" ht="12.8" hidden="false" customHeight="false" outlineLevel="0" collapsed="false">
      <c r="A94" s="0" t="n">
        <f aca="false">A93+$K$2</f>
        <v>9.09999999999998</v>
      </c>
      <c r="B94" s="1" t="n">
        <f aca="false">B93+$K$2*C93</f>
        <v>-1.47459519095695</v>
      </c>
      <c r="C94" s="1" t="n">
        <f aca="false">C93+$K$2*(-B93)</f>
        <v>-0.54652358064551</v>
      </c>
    </row>
    <row r="95" customFormat="false" ht="12.8" hidden="false" customHeight="false" outlineLevel="0" collapsed="false">
      <c r="A95" s="0" t="n">
        <f aca="false">A94+$K$2</f>
        <v>9.19999999999998</v>
      </c>
      <c r="B95" s="1" t="n">
        <f aca="false">B94+$K$2*C94</f>
        <v>-1.52924754902151</v>
      </c>
      <c r="C95" s="1" t="n">
        <f aca="false">C94+$K$2*(-B94)</f>
        <v>-0.399064061549815</v>
      </c>
    </row>
    <row r="96" customFormat="false" ht="12.8" hidden="false" customHeight="false" outlineLevel="0" collapsed="false">
      <c r="A96" s="0" t="n">
        <f aca="false">A95+$K$2</f>
        <v>9.29999999999998</v>
      </c>
      <c r="B96" s="1" t="n">
        <f aca="false">B95+$K$2*C95</f>
        <v>-1.56915395517649</v>
      </c>
      <c r="C96" s="1" t="n">
        <f aca="false">C95+$K$2*(-B95)</f>
        <v>-0.246139306647664</v>
      </c>
    </row>
    <row r="97" customFormat="false" ht="12.8" hidden="false" customHeight="false" outlineLevel="0" collapsed="false">
      <c r="A97" s="0" t="n">
        <f aca="false">A96+$K$2</f>
        <v>9.39999999999998</v>
      </c>
      <c r="B97" s="1" t="n">
        <f aca="false">B96+$K$2*C96</f>
        <v>-1.59376788584125</v>
      </c>
      <c r="C97" s="1" t="n">
        <f aca="false">C96+$K$2*(-B96)</f>
        <v>-0.0892239111300154</v>
      </c>
    </row>
    <row r="98" customFormat="false" ht="12.8" hidden="false" customHeight="false" outlineLevel="0" collapsed="false">
      <c r="A98" s="0" t="n">
        <f aca="false">A97+$K$2</f>
        <v>9.49999999999998</v>
      </c>
      <c r="B98" s="1" t="n">
        <f aca="false">B97+$K$2*C97</f>
        <v>-1.60269027695425</v>
      </c>
      <c r="C98" s="1" t="n">
        <f aca="false">C97+$K$2*(-B97)</f>
        <v>0.0701528774541099</v>
      </c>
    </row>
    <row r="99" customFormat="false" ht="12.8" hidden="false" customHeight="false" outlineLevel="0" collapsed="false">
      <c r="A99" s="0" t="n">
        <f aca="false">A98+$K$2</f>
        <v>9.59999999999998</v>
      </c>
      <c r="B99" s="1" t="n">
        <f aca="false">B98+$K$2*C98</f>
        <v>-1.59567498920884</v>
      </c>
      <c r="C99" s="1" t="n">
        <f aca="false">C98+$K$2*(-B98)</f>
        <v>0.230421905149535</v>
      </c>
    </row>
    <row r="100" customFormat="false" ht="12.8" hidden="false" customHeight="false" outlineLevel="0" collapsed="false">
      <c r="A100" s="0" t="n">
        <f aca="false">A99+$K$2</f>
        <v>9.69999999999998</v>
      </c>
      <c r="B100" s="1" t="n">
        <f aca="false">B99+$K$2*C99</f>
        <v>-1.57263279869389</v>
      </c>
      <c r="C100" s="1" t="n">
        <f aca="false">C99+$K$2*(-B99)</f>
        <v>0.38998940407042</v>
      </c>
    </row>
    <row r="101" customFormat="false" ht="12.8" hidden="false" customHeight="false" outlineLevel="0" collapsed="false">
      <c r="A101" s="0" t="n">
        <f aca="false">A100+$K$2</f>
        <v>9.79999999999998</v>
      </c>
      <c r="B101" s="1" t="n">
        <f aca="false">B100+$K$2*C100</f>
        <v>-1.53363385828685</v>
      </c>
      <c r="C101" s="1" t="n">
        <f aca="false">C100+$K$2*(-B100)</f>
        <v>0.547252683939809</v>
      </c>
    </row>
    <row r="102" customFormat="false" ht="12.8" hidden="false" customHeight="false" outlineLevel="0" collapsed="false">
      <c r="A102" s="0" t="n">
        <f aca="false">A101+$K$2</f>
        <v>9.89999999999998</v>
      </c>
      <c r="B102" s="1" t="n">
        <f aca="false">B101+$K$2*C101</f>
        <v>-1.47890858989287</v>
      </c>
      <c r="C102" s="1" t="n">
        <f aca="false">C101+$K$2*(-B101)</f>
        <v>0.700616069768493</v>
      </c>
    </row>
    <row r="103" customFormat="false" ht="12.8" hidden="false" customHeight="false" outlineLevel="0" collapsed="false">
      <c r="A103" s="0" t="n">
        <f aca="false">A102+$K$2</f>
        <v>9.99999999999998</v>
      </c>
      <c r="B103" s="1" t="n">
        <f aca="false">B102+$K$2*C102</f>
        <v>-1.40884698291602</v>
      </c>
      <c r="C103" s="1" t="n">
        <f aca="false">C102+$K$2*(-B102)</f>
        <v>0.84850692875778</v>
      </c>
    </row>
    <row r="104" customFormat="false" ht="12.8" hidden="false" customHeight="false" outlineLevel="0" collapsed="false">
      <c r="A104" s="0" t="n">
        <f aca="false">A103+$K$2</f>
        <v>10.1</v>
      </c>
      <c r="B104" s="1" t="n">
        <f aca="false">B103+$K$2*C103</f>
        <v>-1.32399629004024</v>
      </c>
      <c r="C104" s="1" t="n">
        <f aca="false">C103+$K$2*(-B103)</f>
        <v>0.989391627049382</v>
      </c>
    </row>
    <row r="105" customFormat="false" ht="12.8" hidden="false" customHeight="false" outlineLevel="0" collapsed="false">
      <c r="A105" s="0" t="n">
        <f aca="false">A104+$K$2</f>
        <v>10.2</v>
      </c>
      <c r="B105" s="1" t="n">
        <f aca="false">B104+$K$2*C104</f>
        <v>-1.2250571273353</v>
      </c>
      <c r="C105" s="1" t="n">
        <f aca="false">C104+$K$2*(-B104)</f>
        <v>1.12179125605341</v>
      </c>
    </row>
    <row r="106" customFormat="false" ht="12.8" hidden="false" customHeight="false" outlineLevel="0" collapsed="false">
      <c r="A106" s="0" t="n">
        <f aca="false">A105+$K$2</f>
        <v>10.3</v>
      </c>
      <c r="B106" s="1" t="n">
        <f aca="false">B105+$K$2*C105</f>
        <v>-1.11287800172996</v>
      </c>
      <c r="C106" s="1" t="n">
        <f aca="false">C105+$K$2*(-B105)</f>
        <v>1.24429696878694</v>
      </c>
    </row>
    <row r="107" customFormat="false" ht="12.8" hidden="false" customHeight="false" outlineLevel="0" collapsed="false">
      <c r="A107" s="0" t="n">
        <f aca="false">A106+$K$2</f>
        <v>10.4</v>
      </c>
      <c r="B107" s="1" t="n">
        <f aca="false">B106+$K$2*C106</f>
        <v>-0.988448304851267</v>
      </c>
      <c r="C107" s="1" t="n">
        <f aca="false">C106+$K$2*(-B106)</f>
        <v>1.35558476895993</v>
      </c>
    </row>
    <row r="108" customFormat="false" ht="12.8" hidden="false" customHeight="false" outlineLevel="0" collapsed="false">
      <c r="A108" s="0" t="n">
        <f aca="false">A107+$K$2</f>
        <v>10.5</v>
      </c>
      <c r="B108" s="1" t="n">
        <f aca="false">B107+$K$2*C107</f>
        <v>-0.852889827955274</v>
      </c>
      <c r="C108" s="1" t="n">
        <f aca="false">C107+$K$2*(-B107)</f>
        <v>1.45442959944506</v>
      </c>
    </row>
    <row r="109" customFormat="false" ht="12.8" hidden="false" customHeight="false" outlineLevel="0" collapsed="false">
      <c r="A109" s="0" t="n">
        <f aca="false">A108+$K$2</f>
        <v>10.6</v>
      </c>
      <c r="B109" s="1" t="n">
        <f aca="false">B108+$K$2*C108</f>
        <v>-0.707446868010768</v>
      </c>
      <c r="C109" s="1" t="n">
        <f aca="false">C108+$K$2*(-B108)</f>
        <v>1.53971858224059</v>
      </c>
    </row>
    <row r="110" customFormat="false" ht="12.8" hidden="false" customHeight="false" outlineLevel="0" collapsed="false">
      <c r="A110" s="0" t="n">
        <f aca="false">A109+$K$2</f>
        <v>10.7</v>
      </c>
      <c r="B110" s="1" t="n">
        <f aca="false">B109+$K$2*C109</f>
        <v>-0.55347500978671</v>
      </c>
      <c r="C110" s="1" t="n">
        <f aca="false">C109+$K$2*(-B109)</f>
        <v>1.61046326904166</v>
      </c>
    </row>
    <row r="111" customFormat="false" ht="12.8" hidden="false" customHeight="false" outlineLevel="0" collapsed="false">
      <c r="A111" s="0" t="n">
        <f aca="false">A110+$K$2</f>
        <v>10.8</v>
      </c>
      <c r="B111" s="1" t="n">
        <f aca="false">B110+$K$2*C110</f>
        <v>-0.392428682882543</v>
      </c>
      <c r="C111" s="1" t="n">
        <f aca="false">C110+$K$2*(-B110)</f>
        <v>1.66581077002033</v>
      </c>
    </row>
    <row r="112" customFormat="false" ht="12.8" hidden="false" customHeight="false" outlineLevel="0" collapsed="false">
      <c r="A112" s="0" t="n">
        <f aca="false">A111+$K$2</f>
        <v>10.9</v>
      </c>
      <c r="B112" s="1" t="n">
        <f aca="false">B111+$K$2*C111</f>
        <v>-0.22584760588051</v>
      </c>
      <c r="C112" s="1" t="n">
        <f aca="false">C111+$K$2*(-B111)</f>
        <v>1.70505363830859</v>
      </c>
    </row>
    <row r="113" customFormat="false" ht="12.8" hidden="false" customHeight="false" outlineLevel="0" collapsed="false">
      <c r="A113" s="0" t="n">
        <f aca="false">A112+$K$2</f>
        <v>11</v>
      </c>
      <c r="B113" s="1" t="n">
        <f aca="false">B112+$K$2*C112</f>
        <v>-0.0553422420496511</v>
      </c>
      <c r="C113" s="1" t="n">
        <f aca="false">C112+$K$2*(-B112)</f>
        <v>1.72763839889664</v>
      </c>
    </row>
    <row r="114" customFormat="false" ht="12.8" hidden="false" customHeight="false" outlineLevel="0" collapsed="false">
      <c r="A114" s="0" t="n">
        <f aca="false">A113+$K$2</f>
        <v>11.1</v>
      </c>
      <c r="B114" s="1" t="n">
        <f aca="false">B113+$K$2*C113</f>
        <v>0.117421597840013</v>
      </c>
      <c r="C114" s="1" t="n">
        <f aca="false">C113+$K$2*(-B113)</f>
        <v>1.7331726231016</v>
      </c>
    </row>
    <row r="115" customFormat="false" ht="12.8" hidden="false" customHeight="false" outlineLevel="0" collapsed="false">
      <c r="A115" s="0" t="n">
        <f aca="false">A114+$K$2</f>
        <v>11.2</v>
      </c>
      <c r="B115" s="1" t="n">
        <f aca="false">B114+$K$2*C114</f>
        <v>0.290738860150173</v>
      </c>
      <c r="C115" s="1" t="n">
        <f aca="false">C114+$K$2*(-B114)</f>
        <v>1.7214304633176</v>
      </c>
    </row>
    <row r="116" customFormat="false" ht="12.8" hidden="false" customHeight="false" outlineLevel="0" collapsed="false">
      <c r="A116" s="0" t="n">
        <f aca="false">A115+$K$2</f>
        <v>11.3</v>
      </c>
      <c r="B116" s="1" t="n">
        <f aca="false">B115+$K$2*C115</f>
        <v>0.462881906481934</v>
      </c>
      <c r="C116" s="1" t="n">
        <f aca="false">C115+$K$2*(-B115)</f>
        <v>1.69235657730259</v>
      </c>
    </row>
    <row r="117" customFormat="false" ht="12.8" hidden="false" customHeight="false" outlineLevel="0" collapsed="false">
      <c r="A117" s="0" t="n">
        <f aca="false">A116+$K$2</f>
        <v>11.4</v>
      </c>
      <c r="B117" s="1" t="n">
        <f aca="false">B116+$K$2*C116</f>
        <v>0.632117564212192</v>
      </c>
      <c r="C117" s="1" t="n">
        <f aca="false">C116+$K$2*(-B116)</f>
        <v>1.64606838665439</v>
      </c>
    </row>
    <row r="118" customFormat="false" ht="12.8" hidden="false" customHeight="false" outlineLevel="0" collapsed="false">
      <c r="A118" s="0" t="n">
        <f aca="false">A117+$K$2</f>
        <v>11.5</v>
      </c>
      <c r="B118" s="1" t="n">
        <f aca="false">B117+$K$2*C117</f>
        <v>0.796724402877632</v>
      </c>
      <c r="C118" s="1" t="n">
        <f aca="false">C117+$K$2*(-B117)</f>
        <v>1.58285663023317</v>
      </c>
    </row>
    <row r="119" customFormat="false" ht="12.8" hidden="false" customHeight="false" outlineLevel="0" collapsed="false">
      <c r="A119" s="0" t="n">
        <f aca="false">A118+$K$2</f>
        <v>11.6</v>
      </c>
      <c r="B119" s="1" t="n">
        <f aca="false">B118+$K$2*C118</f>
        <v>0.955010065900949</v>
      </c>
      <c r="C119" s="1" t="n">
        <f aca="false">C118+$K$2*(-B118)</f>
        <v>1.50318418994541</v>
      </c>
    </row>
    <row r="120" customFormat="false" ht="12.8" hidden="false" customHeight="false" outlineLevel="0" collapsed="false">
      <c r="A120" s="0" t="n">
        <f aca="false">A119+$K$2</f>
        <v>11.7</v>
      </c>
      <c r="B120" s="1" t="n">
        <f aca="false">B119+$K$2*C119</f>
        <v>1.10532848489549</v>
      </c>
      <c r="C120" s="1" t="n">
        <f aca="false">C119+$K$2*(-B119)</f>
        <v>1.40768318335532</v>
      </c>
    </row>
    <row r="121" customFormat="false" ht="12.8" hidden="false" customHeight="false" outlineLevel="0" collapsed="false">
      <c r="A121" s="0" t="n">
        <f aca="false">A120+$K$2</f>
        <v>11.8</v>
      </c>
      <c r="B121" s="1" t="n">
        <f aca="false">B120+$K$2*C120</f>
        <v>1.24609680323102</v>
      </c>
      <c r="C121" s="1" t="n">
        <f aca="false">C120+$K$2*(-B120)</f>
        <v>1.29715033486577</v>
      </c>
    </row>
    <row r="122" customFormat="false" ht="12.8" hidden="false" customHeight="false" outlineLevel="0" collapsed="false">
      <c r="A122" s="0" t="n">
        <f aca="false">A121+$K$2</f>
        <v>11.9</v>
      </c>
      <c r="B122" s="1" t="n">
        <f aca="false">B121+$K$2*C121</f>
        <v>1.3758118367176</v>
      </c>
      <c r="C122" s="1" t="n">
        <f aca="false">C121+$K$2*(-B121)</f>
        <v>1.17254065454266</v>
      </c>
    </row>
    <row r="123" customFormat="false" ht="12.8" hidden="false" customHeight="false" outlineLevel="0" collapsed="false">
      <c r="A123" s="0" t="n">
        <f aca="false">A122+$K$2</f>
        <v>12</v>
      </c>
      <c r="B123" s="1" t="n">
        <f aca="false">B122+$K$2*C122</f>
        <v>1.49306590217186</v>
      </c>
      <c r="C123" s="1" t="n">
        <f aca="false">C122+$K$2*(-B122)</f>
        <v>1.0349594708709</v>
      </c>
    </row>
    <row r="124" customFormat="false" ht="12.8" hidden="false" customHeight="false" outlineLevel="0" collapsed="false">
      <c r="A124" s="0" t="n">
        <f aca="false">A123+$K$2</f>
        <v>12.1</v>
      </c>
      <c r="B124" s="1" t="n">
        <f aca="false">B123+$K$2*C123</f>
        <v>1.59656184925896</v>
      </c>
      <c r="C124" s="1" t="n">
        <f aca="false">C123+$K$2*(-B123)</f>
        <v>0.885652880653718</v>
      </c>
    </row>
    <row r="125" customFormat="false" ht="12.8" hidden="false" customHeight="false" outlineLevel="0" collapsed="false">
      <c r="A125" s="0" t="n">
        <f aca="false">A124+$K$2</f>
        <v>12.2</v>
      </c>
      <c r="B125" s="1" t="n">
        <f aca="false">B124+$K$2*C124</f>
        <v>1.68512713732433</v>
      </c>
      <c r="C125" s="1" t="n">
        <f aca="false">C124+$K$2*(-B124)</f>
        <v>0.725996695727822</v>
      </c>
    </row>
    <row r="126" customFormat="false" ht="12.8" hidden="false" customHeight="false" outlineLevel="0" collapsed="false">
      <c r="A126" s="0" t="n">
        <f aca="false">A125+$K$2</f>
        <v>12.3</v>
      </c>
      <c r="B126" s="1" t="n">
        <f aca="false">B125+$K$2*C125</f>
        <v>1.75772680689711</v>
      </c>
      <c r="C126" s="1" t="n">
        <f aca="false">C125+$K$2*(-B125)</f>
        <v>0.55748398199539</v>
      </c>
    </row>
    <row r="127" customFormat="false" ht="12.8" hidden="false" customHeight="false" outlineLevel="0" collapsed="false">
      <c r="A127" s="0" t="n">
        <f aca="false">A126+$K$2</f>
        <v>12.4</v>
      </c>
      <c r="B127" s="1" t="n">
        <f aca="false">B126+$K$2*C126</f>
        <v>1.81347520509665</v>
      </c>
      <c r="C127" s="1" t="n">
        <f aca="false">C126+$K$2*(-B126)</f>
        <v>0.381711301305679</v>
      </c>
    </row>
    <row r="128" customFormat="false" ht="12.8" hidden="false" customHeight="false" outlineLevel="0" collapsed="false">
      <c r="A128" s="0" t="n">
        <f aca="false">A127+$K$2</f>
        <v>12.5</v>
      </c>
      <c r="B128" s="1" t="n">
        <f aca="false">B127+$K$2*C127</f>
        <v>1.85164633522722</v>
      </c>
      <c r="C128" s="1" t="n">
        <f aca="false">C127+$K$2*(-B127)</f>
        <v>0.200363780796014</v>
      </c>
    </row>
    <row r="129" customFormat="false" ht="12.8" hidden="false" customHeight="false" outlineLevel="0" collapsed="false">
      <c r="A129" s="0" t="n">
        <f aca="false">A128+$K$2</f>
        <v>12.6</v>
      </c>
      <c r="B129" s="1" t="n">
        <f aca="false">B128+$K$2*C128</f>
        <v>1.87168271330682</v>
      </c>
      <c r="C129" s="1" t="n">
        <f aca="false">C128+$K$2*(-B128)</f>
        <v>0.0151991472732924</v>
      </c>
    </row>
    <row r="130" customFormat="false" ht="12.8" hidden="false" customHeight="false" outlineLevel="0" collapsed="false">
      <c r="A130" s="0" t="n">
        <f aca="false">A129+$K$2</f>
        <v>12.7</v>
      </c>
      <c r="B130" s="1" t="n">
        <f aca="false">B129+$K$2*C129</f>
        <v>1.87320262803415</v>
      </c>
      <c r="C130" s="1" t="n">
        <f aca="false">C129+$K$2*(-B129)</f>
        <v>-0.171969124057389</v>
      </c>
    </row>
    <row r="131" customFormat="false" ht="12.8" hidden="false" customHeight="false" outlineLevel="0" collapsed="false">
      <c r="A131" s="0" t="n">
        <f aca="false">A130+$K$2</f>
        <v>12.8</v>
      </c>
      <c r="B131" s="1" t="n">
        <f aca="false">B130+$K$2*C130</f>
        <v>1.85600571562841</v>
      </c>
      <c r="C131" s="1" t="n">
        <f aca="false">C130+$K$2*(-B130)</f>
        <v>-0.359289386860804</v>
      </c>
    </row>
    <row r="132" customFormat="false" ht="12.8" hidden="false" customHeight="false" outlineLevel="0" collapsed="false">
      <c r="A132" s="0" t="n">
        <f aca="false">A131+$K$2</f>
        <v>12.9</v>
      </c>
      <c r="B132" s="1" t="n">
        <f aca="false">B131+$K$2*C131</f>
        <v>1.82007677694233</v>
      </c>
      <c r="C132" s="1" t="n">
        <f aca="false">C131+$K$2*(-B131)</f>
        <v>-0.544889958423645</v>
      </c>
    </row>
    <row r="133" customFormat="false" ht="12.8" hidden="false" customHeight="false" outlineLevel="0" collapsed="false">
      <c r="A133" s="0" t="n">
        <f aca="false">A132+$K$2</f>
        <v>13</v>
      </c>
      <c r="B133" s="1" t="n">
        <f aca="false">B132+$K$2*C132</f>
        <v>1.76558778109996</v>
      </c>
      <c r="C133" s="1" t="n">
        <f aca="false">C132+$K$2*(-B132)</f>
        <v>-0.726897636117878</v>
      </c>
    </row>
    <row r="134" customFormat="false" ht="12.8" hidden="false" customHeight="false" outlineLevel="0" collapsed="false">
      <c r="A134" s="0" t="n">
        <f aca="false">A133+$K$2</f>
        <v>13.1</v>
      </c>
      <c r="B134" s="1" t="n">
        <f aca="false">B133+$K$2*C133</f>
        <v>1.69289801748818</v>
      </c>
      <c r="C134" s="1" t="n">
        <f aca="false">C133+$K$2*(-B133)</f>
        <v>-0.903456414227874</v>
      </c>
    </row>
    <row r="135" customFormat="false" ht="12.8" hidden="false" customHeight="false" outlineLevel="0" collapsed="false">
      <c r="A135" s="0" t="n">
        <f aca="false">A134+$K$2</f>
        <v>13.2</v>
      </c>
      <c r="B135" s="1" t="n">
        <f aca="false">B134+$K$2*C134</f>
        <v>1.60255237606539</v>
      </c>
      <c r="C135" s="1" t="n">
        <f aca="false">C134+$K$2*(-B134)</f>
        <v>-1.07274621597669</v>
      </c>
    </row>
    <row r="136" customFormat="false" ht="12.8" hidden="false" customHeight="false" outlineLevel="0" collapsed="false">
      <c r="A136" s="0" t="n">
        <f aca="false">A135+$K$2</f>
        <v>13.3</v>
      </c>
      <c r="B136" s="1" t="n">
        <f aca="false">B135+$K$2*C135</f>
        <v>1.49527775446772</v>
      </c>
      <c r="C136" s="1" t="n">
        <f aca="false">C135+$K$2*(-B135)</f>
        <v>-1.23300145358323</v>
      </c>
    </row>
    <row r="137" customFormat="false" ht="12.8" hidden="false" customHeight="false" outlineLevel="0" collapsed="false">
      <c r="A137" s="0" t="n">
        <f aca="false">A136+$K$2</f>
        <v>13.4</v>
      </c>
      <c r="B137" s="1" t="n">
        <f aca="false">B136+$K$2*C136</f>
        <v>1.3719776091094</v>
      </c>
      <c r="C137" s="1" t="n">
        <f aca="false">C136+$K$2*(-B136)</f>
        <v>-1.38252922903</v>
      </c>
    </row>
    <row r="138" customFormat="false" ht="12.8" hidden="false" customHeight="false" outlineLevel="0" collapsed="false">
      <c r="A138" s="0" t="n">
        <f aca="false">A137+$K$2</f>
        <v>13.5</v>
      </c>
      <c r="B138" s="1" t="n">
        <f aca="false">B137+$K$2*C137</f>
        <v>1.23372468620639</v>
      </c>
      <c r="C138" s="1" t="n">
        <f aca="false">C137+$K$2*(-B137)</f>
        <v>-1.51972698994094</v>
      </c>
    </row>
    <row r="139" customFormat="false" ht="12.8" hidden="false" customHeight="false" outlineLevel="0" collapsed="false">
      <c r="A139" s="0" t="n">
        <f aca="false">A138+$K$2</f>
        <v>13.6</v>
      </c>
      <c r="B139" s="1" t="n">
        <f aca="false">B138+$K$2*C138</f>
        <v>1.0817519872123</v>
      </c>
      <c r="C139" s="1" t="n">
        <f aca="false">C138+$K$2*(-B138)</f>
        <v>-1.64309945856158</v>
      </c>
    </row>
    <row r="140" customFormat="false" ht="12.8" hidden="false" customHeight="false" outlineLevel="0" collapsed="false">
      <c r="A140" s="0" t="n">
        <f aca="false">A139+$K$2</f>
        <v>13.7</v>
      </c>
      <c r="B140" s="1" t="n">
        <f aca="false">B139+$K$2*C139</f>
        <v>0.917442041356143</v>
      </c>
      <c r="C140" s="1" t="n">
        <f aca="false">C139+$K$2*(-B139)</f>
        <v>-1.75127465728281</v>
      </c>
    </row>
    <row r="141" customFormat="false" ht="12.8" hidden="false" customHeight="false" outlineLevel="0" collapsed="false">
      <c r="A141" s="0" t="n">
        <f aca="false">A140+$K$2</f>
        <v>13.8</v>
      </c>
      <c r="B141" s="1" t="n">
        <f aca="false">B140+$K$2*C140</f>
        <v>0.742314575627862</v>
      </c>
      <c r="C141" s="1" t="n">
        <f aca="false">C140+$K$2*(-B140)</f>
        <v>-1.84301886141843</v>
      </c>
    </row>
    <row r="142" customFormat="false" ht="12.8" hidden="false" customHeight="false" outlineLevel="0" collapsed="false">
      <c r="A142" s="0" t="n">
        <f aca="false">A141+$K$2</f>
        <v>13.9</v>
      </c>
      <c r="B142" s="1" t="n">
        <f aca="false">B141+$K$2*C141</f>
        <v>0.558012689486019</v>
      </c>
      <c r="C142" s="1" t="n">
        <f aca="false">C141+$K$2*(-B141)</f>
        <v>-1.91725031898121</v>
      </c>
    </row>
    <row r="143" customFormat="false" ht="12.8" hidden="false" customHeight="false" outlineLevel="0" collapsed="false">
      <c r="A143" s="0" t="n">
        <f aca="false">A142+$K$2</f>
        <v>14</v>
      </c>
      <c r="B143" s="1" t="n">
        <f aca="false">B142+$K$2*C142</f>
        <v>0.366287657587898</v>
      </c>
      <c r="C143" s="1" t="n">
        <f aca="false">C142+$K$2*(-B142)</f>
        <v>-1.97305158792981</v>
      </c>
    </row>
    <row r="144" customFormat="false" ht="12.8" hidden="false" customHeight="false" outlineLevel="0" collapsed="false">
      <c r="A144" s="0" t="n">
        <f aca="false">A143+$K$2</f>
        <v>14.1</v>
      </c>
      <c r="B144" s="1" t="n">
        <f aca="false">B143+$K$2*C143</f>
        <v>0.168982498794917</v>
      </c>
      <c r="C144" s="1" t="n">
        <f aca="false">C143+$K$2*(-B143)</f>
        <v>-2.0096803536886</v>
      </c>
    </row>
    <row r="145" customFormat="false" ht="12.8" hidden="false" customHeight="false" outlineLevel="0" collapsed="false">
      <c r="A145" s="0" t="n">
        <f aca="false">A144+$K$2</f>
        <v>14.2</v>
      </c>
      <c r="B145" s="1" t="n">
        <f aca="false">B144+$K$2*C144</f>
        <v>-0.0319855365739438</v>
      </c>
      <c r="C145" s="1" t="n">
        <f aca="false">C144+$K$2*(-B144)</f>
        <v>-2.02657860356809</v>
      </c>
    </row>
    <row r="146" customFormat="false" ht="12.8" hidden="false" customHeight="false" outlineLevel="0" collapsed="false">
      <c r="A146" s="0" t="n">
        <f aca="false">A145+$K$2</f>
        <v>14.3</v>
      </c>
      <c r="B146" s="1" t="n">
        <f aca="false">B145+$K$2*C145</f>
        <v>-0.234643396930753</v>
      </c>
      <c r="C146" s="1" t="n">
        <f aca="false">C145+$K$2*(-B145)</f>
        <v>-2.0233800499107</v>
      </c>
    </row>
    <row r="147" customFormat="false" ht="12.8" hidden="false" customHeight="false" outlineLevel="0" collapsed="false">
      <c r="A147" s="0" t="n">
        <f aca="false">A146+$K$2</f>
        <v>14.4</v>
      </c>
      <c r="B147" s="1" t="n">
        <f aca="false">B146+$K$2*C146</f>
        <v>-0.436981401921823</v>
      </c>
      <c r="C147" s="1" t="n">
        <f aca="false">C146+$K$2*(-B146)</f>
        <v>-1.99991571021762</v>
      </c>
    </row>
    <row r="148" customFormat="false" ht="12.8" hidden="false" customHeight="false" outlineLevel="0" collapsed="false">
      <c r="A148" s="0" t="n">
        <f aca="false">A147+$K$2</f>
        <v>14.5</v>
      </c>
      <c r="B148" s="1" t="n">
        <f aca="false">B147+$K$2*C147</f>
        <v>-0.636972972943586</v>
      </c>
      <c r="C148" s="1" t="n">
        <f aca="false">C147+$K$2*(-B147)</f>
        <v>-1.95621757002544</v>
      </c>
    </row>
    <row r="149" customFormat="false" ht="12.8" hidden="false" customHeight="false" outlineLevel="0" collapsed="false">
      <c r="A149" s="0" t="n">
        <f aca="false">A148+$K$2</f>
        <v>14.6</v>
      </c>
      <c r="B149" s="1" t="n">
        <f aca="false">B148+$K$2*C148</f>
        <v>-0.83259472994613</v>
      </c>
      <c r="C149" s="1" t="n">
        <f aca="false">C148+$K$2*(-B148)</f>
        <v>-1.89252027273108</v>
      </c>
    </row>
    <row r="150" customFormat="false" ht="12.8" hidden="false" customHeight="false" outlineLevel="0" collapsed="false">
      <c r="A150" s="0" t="n">
        <f aca="false">A149+$K$2</f>
        <v>14.7</v>
      </c>
      <c r="B150" s="1" t="n">
        <f aca="false">B149+$K$2*C149</f>
        <v>-1.02184675721924</v>
      </c>
      <c r="C150" s="1" t="n">
        <f aca="false">C149+$K$2*(-B149)</f>
        <v>-1.80926079973647</v>
      </c>
    </row>
    <row r="151" customFormat="false" ht="12.8" hidden="false" customHeight="false" outlineLevel="0" collapsed="false">
      <c r="A151" s="0" t="n">
        <f aca="false">A150+$K$2</f>
        <v>14.8</v>
      </c>
      <c r="B151" s="1" t="n">
        <f aca="false">B150+$K$2*C150</f>
        <v>-1.20277283719289</v>
      </c>
      <c r="C151" s="1" t="n">
        <f aca="false">C150+$K$2*(-B150)</f>
        <v>-1.70707612401455</v>
      </c>
    </row>
    <row r="152" customFormat="false" ht="12.8" hidden="false" customHeight="false" outlineLevel="0" collapsed="false">
      <c r="A152" s="0" t="n">
        <f aca="false">A151+$K$2</f>
        <v>14.9</v>
      </c>
      <c r="B152" s="1" t="n">
        <f aca="false">B151+$K$2*C151</f>
        <v>-1.37348044959434</v>
      </c>
      <c r="C152" s="1" t="n">
        <f aca="false">C151+$K$2*(-B151)</f>
        <v>-1.58679884029526</v>
      </c>
    </row>
    <row r="153" customFormat="false" ht="12.8" hidden="false" customHeight="false" outlineLevel="0" collapsed="false">
      <c r="A153" s="0" t="n">
        <f aca="false">A152+$K$2</f>
        <v>15</v>
      </c>
      <c r="B153" s="1" t="n">
        <f aca="false">B152+$K$2*C152</f>
        <v>-1.53216033362387</v>
      </c>
      <c r="C153" s="1" t="n">
        <f aca="false">C152+$K$2*(-B152)</f>
        <v>-1.44945079533582</v>
      </c>
    </row>
    <row r="154" customFormat="false" ht="12.8" hidden="false" customHeight="false" outlineLevel="0" collapsed="false">
      <c r="A154" s="0" t="n">
        <f aca="false">A153+$K$2</f>
        <v>15.1</v>
      </c>
      <c r="B154" s="1" t="n">
        <f aca="false">B153+$K$2*C153</f>
        <v>-1.67710541315745</v>
      </c>
      <c r="C154" s="1" t="n">
        <f aca="false">C153+$K$2*(-B153)</f>
        <v>-1.29623476197344</v>
      </c>
    </row>
    <row r="155" customFormat="false" ht="12.8" hidden="false" customHeight="false" outlineLevel="0" collapsed="false">
      <c r="A155" s="0" t="n">
        <f aca="false">A154+$K$2</f>
        <v>15.2</v>
      </c>
      <c r="B155" s="1" t="n">
        <f aca="false">B154+$K$2*C154</f>
        <v>-1.80672888935479</v>
      </c>
      <c r="C155" s="1" t="n">
        <f aca="false">C154+$K$2*(-B154)</f>
        <v>-1.12852422065769</v>
      </c>
    </row>
    <row r="156" customFormat="false" ht="12.8" hidden="false" customHeight="false" outlineLevel="0" collapsed="false">
      <c r="A156" s="0" t="n">
        <f aca="false">A155+$K$2</f>
        <v>15.3</v>
      </c>
      <c r="B156" s="1" t="n">
        <f aca="false">B155+$K$2*C155</f>
        <v>-1.91958131142056</v>
      </c>
      <c r="C156" s="1" t="n">
        <f aca="false">C155+$K$2*(-B155)</f>
        <v>-0.947851331722214</v>
      </c>
    </row>
    <row r="157" customFormat="false" ht="12.8" hidden="false" customHeight="false" outlineLevel="0" collapsed="false">
      <c r="A157" s="0" t="n">
        <f aca="false">A156+$K$2</f>
        <v>15.4</v>
      </c>
      <c r="B157" s="1" t="n">
        <f aca="false">B156+$K$2*C156</f>
        <v>-2.01436644459278</v>
      </c>
      <c r="C157" s="1" t="n">
        <f aca="false">C156+$K$2*(-B156)</f>
        <v>-0.755893200580158</v>
      </c>
    </row>
    <row r="158" customFormat="false" ht="12.8" hidden="false" customHeight="false" outlineLevel="0" collapsed="false">
      <c r="A158" s="0" t="n">
        <f aca="false">A157+$K$2</f>
        <v>15.5</v>
      </c>
      <c r="B158" s="1" t="n">
        <f aca="false">B157+$K$2*C157</f>
        <v>-2.0899557646508</v>
      </c>
      <c r="C158" s="1" t="n">
        <f aca="false">C157+$K$2*(-B157)</f>
        <v>-0.554456556120879</v>
      </c>
    </row>
    <row r="159" customFormat="false" ht="12.8" hidden="false" customHeight="false" outlineLevel="0" collapsed="false">
      <c r="A159" s="0" t="n">
        <f aca="false">A158+$K$2</f>
        <v>15.6</v>
      </c>
      <c r="B159" s="1" t="n">
        <f aca="false">B158+$K$2*C158</f>
        <v>-2.14540142026289</v>
      </c>
      <c r="C159" s="1" t="n">
        <f aca="false">C158+$K$2*(-B158)</f>
        <v>-0.3454609796558</v>
      </c>
    </row>
    <row r="160" customFormat="false" ht="12.8" hidden="false" customHeight="false" outlineLevel="0" collapsed="false">
      <c r="A160" s="0" t="n">
        <f aca="false">A159+$K$2</f>
        <v>15.7</v>
      </c>
      <c r="B160" s="1" t="n">
        <f aca="false">B159+$K$2*C159</f>
        <v>-2.17994751822847</v>
      </c>
      <c r="C160" s="1" t="n">
        <f aca="false">C159+$K$2*(-B159)</f>
        <v>-0.130920837629511</v>
      </c>
    </row>
    <row r="161" customFormat="false" ht="12.8" hidden="false" customHeight="false" outlineLevel="0" collapsed="false">
      <c r="A161" s="0" t="n">
        <f aca="false">A160+$K$2</f>
        <v>15.8</v>
      </c>
      <c r="B161" s="1" t="n">
        <f aca="false">B160+$K$2*C160</f>
        <v>-2.19303960199142</v>
      </c>
      <c r="C161" s="1" t="n">
        <f aca="false">C160+$K$2*(-B160)</f>
        <v>0.0870739141933357</v>
      </c>
    </row>
    <row r="162" customFormat="false" ht="12.8" hidden="false" customHeight="false" outlineLevel="0" collapsed="false">
      <c r="A162" s="0" t="n">
        <f aca="false">A161+$K$2</f>
        <v>15.9</v>
      </c>
      <c r="B162" s="1" t="n">
        <f aca="false">B161+$K$2*C161</f>
        <v>-2.18433221057208</v>
      </c>
      <c r="C162" s="1" t="n">
        <f aca="false">C161+$K$2*(-B161)</f>
        <v>0.306377874392477</v>
      </c>
    </row>
    <row r="163" customFormat="false" ht="12.8" hidden="false" customHeight="false" outlineLevel="0" collapsed="false">
      <c r="A163" s="0" t="n">
        <f aca="false">A162+$K$2</f>
        <v>16</v>
      </c>
      <c r="B163" s="1" t="n">
        <f aca="false">B162+$K$2*C162</f>
        <v>-2.15369442313284</v>
      </c>
      <c r="C163" s="1" t="n">
        <f aca="false">C162+$K$2*(-B162)</f>
        <v>0.524811095449686</v>
      </c>
    </row>
    <row r="164" customFormat="false" ht="12.8" hidden="false" customHeight="false" outlineLevel="0" collapsed="false">
      <c r="A164" s="0" t="n">
        <f aca="false">A163+$K$2</f>
        <v>16.1</v>
      </c>
      <c r="B164" s="1" t="n">
        <f aca="false">B163+$K$2*C163</f>
        <v>-2.10121331358787</v>
      </c>
      <c r="C164" s="1" t="n">
        <f aca="false">C163+$K$2*(-B163)</f>
        <v>0.740180537762969</v>
      </c>
    </row>
    <row r="165" customFormat="false" ht="12.8" hidden="false" customHeight="false" outlineLevel="0" collapsed="false">
      <c r="A165" s="0" t="n">
        <f aca="false">A164+$K$2</f>
        <v>16.2</v>
      </c>
      <c r="B165" s="1" t="n">
        <f aca="false">B164+$K$2*C164</f>
        <v>-2.02719525981157</v>
      </c>
      <c r="C165" s="1" t="n">
        <f aca="false">C164+$K$2*(-B164)</f>
        <v>0.950301869121756</v>
      </c>
    </row>
    <row r="166" customFormat="false" ht="12.8" hidden="false" customHeight="false" outlineLevel="0" collapsed="false">
      <c r="A166" s="0" t="n">
        <f aca="false">A165+$K$2</f>
        <v>16.3</v>
      </c>
      <c r="B166" s="1" t="n">
        <f aca="false">B165+$K$2*C165</f>
        <v>-1.9321650728994</v>
      </c>
      <c r="C166" s="1" t="n">
        <f aca="false">C165+$K$2*(-B165)</f>
        <v>1.15302139510291</v>
      </c>
    </row>
    <row r="167" customFormat="false" ht="12.8" hidden="false" customHeight="false" outlineLevel="0" collapsed="false">
      <c r="A167" s="0" t="n">
        <f aca="false">A166+$K$2</f>
        <v>16.4</v>
      </c>
      <c r="B167" s="1" t="n">
        <f aca="false">B166+$K$2*C166</f>
        <v>-1.8168629333891</v>
      </c>
      <c r="C167" s="1" t="n">
        <f aca="false">C166+$K$2*(-B166)</f>
        <v>1.34623790239285</v>
      </c>
    </row>
    <row r="168" customFormat="false" ht="12.8" hidden="false" customHeight="false" outlineLevel="0" collapsed="false">
      <c r="A168" s="0" t="n">
        <f aca="false">A167+$K$2</f>
        <v>16.5</v>
      </c>
      <c r="B168" s="1" t="n">
        <f aca="false">B167+$K$2*C167</f>
        <v>-1.68223914314982</v>
      </c>
      <c r="C168" s="1" t="n">
        <f aca="false">C167+$K$2*(-B167)</f>
        <v>1.52792419573176</v>
      </c>
    </row>
    <row r="169" customFormat="false" ht="12.8" hidden="false" customHeight="false" outlineLevel="0" collapsed="false">
      <c r="A169" s="0" t="n">
        <f aca="false">A168+$K$2</f>
        <v>16.6</v>
      </c>
      <c r="B169" s="1" t="n">
        <f aca="false">B168+$K$2*C168</f>
        <v>-1.52944672357664</v>
      </c>
      <c r="C169" s="1" t="n">
        <f aca="false">C168+$K$2*(-B168)</f>
        <v>1.69614811004675</v>
      </c>
    </row>
    <row r="170" customFormat="false" ht="12.8" hidden="false" customHeight="false" outlineLevel="0" collapsed="false">
      <c r="A170" s="0" t="n">
        <f aca="false">A169+$K$2</f>
        <v>16.7</v>
      </c>
      <c r="B170" s="1" t="n">
        <f aca="false">B169+$K$2*C169</f>
        <v>-1.35983191257197</v>
      </c>
      <c r="C170" s="1" t="n">
        <f aca="false">C169+$K$2*(-B169)</f>
        <v>1.84909278240441</v>
      </c>
    </row>
    <row r="171" customFormat="false" ht="12.8" hidden="false" customHeight="false" outlineLevel="0" collapsed="false">
      <c r="A171" s="0" t="n">
        <f aca="false">A170+$K$2</f>
        <v>16.8</v>
      </c>
      <c r="B171" s="1" t="n">
        <f aca="false">B170+$K$2*C170</f>
        <v>-1.17492263433153</v>
      </c>
      <c r="C171" s="1" t="n">
        <f aca="false">C170+$K$2*(-B170)</f>
        <v>1.98507597366161</v>
      </c>
    </row>
    <row r="172" customFormat="false" ht="12.8" hidden="false" customHeight="false" outlineLevel="0" collapsed="false">
      <c r="A172" s="0" t="n">
        <f aca="false">A171+$K$2</f>
        <v>16.9</v>
      </c>
      <c r="B172" s="1" t="n">
        <f aca="false">B171+$K$2*C171</f>
        <v>-0.976415036965366</v>
      </c>
      <c r="C172" s="1" t="n">
        <f aca="false">C171+$K$2*(-B171)</f>
        <v>2.10256823709476</v>
      </c>
    </row>
    <row r="173" customFormat="false" ht="12.8" hidden="false" customHeight="false" outlineLevel="0" collapsed="false">
      <c r="A173" s="0" t="n">
        <f aca="false">A172+$K$2</f>
        <v>17</v>
      </c>
      <c r="B173" s="1" t="n">
        <f aca="false">B172+$K$2*C172</f>
        <v>-0.76615821325589</v>
      </c>
      <c r="C173" s="1" t="n">
        <f aca="false">C172+$K$2*(-B172)</f>
        <v>2.2002097407913</v>
      </c>
    </row>
    <row r="174" customFormat="false" ht="12.8" hidden="false" customHeight="false" outlineLevel="0" collapsed="false">
      <c r="A174" s="0" t="n">
        <f aca="false">A173+$K$2</f>
        <v>17.1</v>
      </c>
      <c r="B174" s="1" t="n">
        <f aca="false">B173+$K$2*C173</f>
        <v>-0.546137239176761</v>
      </c>
      <c r="C174" s="1" t="n">
        <f aca="false">C173+$K$2*(-B173)</f>
        <v>2.27682556211688</v>
      </c>
    </row>
    <row r="175" customFormat="false" ht="12.8" hidden="false" customHeight="false" outlineLevel="0" collapsed="false">
      <c r="A175" s="0" t="n">
        <f aca="false">A174+$K$2</f>
        <v>17.2</v>
      </c>
      <c r="B175" s="1" t="n">
        <f aca="false">B174+$K$2*C174</f>
        <v>-0.318454682965072</v>
      </c>
      <c r="C175" s="1" t="n">
        <f aca="false">C174+$K$2*(-B174)</f>
        <v>2.33143928603456</v>
      </c>
    </row>
    <row r="176" customFormat="false" ht="12.8" hidden="false" customHeight="false" outlineLevel="0" collapsed="false">
      <c r="A176" s="0" t="n">
        <f aca="false">A175+$K$2</f>
        <v>17.3</v>
      </c>
      <c r="B176" s="1" t="n">
        <f aca="false">B175+$K$2*C175</f>
        <v>-0.0853107543616162</v>
      </c>
      <c r="C176" s="1" t="n">
        <f aca="false">C175+$K$2*(-B175)</f>
        <v>2.36328475433107</v>
      </c>
    </row>
    <row r="177" customFormat="false" ht="12.8" hidden="false" customHeight="false" outlineLevel="0" collapsed="false">
      <c r="A177" s="0" t="n">
        <f aca="false">A176+$K$2</f>
        <v>17.4</v>
      </c>
      <c r="B177" s="1" t="n">
        <f aca="false">B176+$K$2*C176</f>
        <v>0.151017721071491</v>
      </c>
      <c r="C177" s="1" t="n">
        <f aca="false">C176+$K$2*(-B176)</f>
        <v>2.37181582976723</v>
      </c>
    </row>
    <row r="178" customFormat="false" ht="12.8" hidden="false" customHeight="false" outlineLevel="0" collapsed="false">
      <c r="A178" s="0" t="n">
        <f aca="false">A177+$K$2</f>
        <v>17.5</v>
      </c>
      <c r="B178" s="1" t="n">
        <f aca="false">B177+$K$2*C177</f>
        <v>0.388199304048214</v>
      </c>
      <c r="C178" s="1" t="n">
        <f aca="false">C177+$K$2*(-B177)</f>
        <v>2.35671405766008</v>
      </c>
    </row>
    <row r="179" customFormat="false" ht="12.8" hidden="false" customHeight="false" outlineLevel="0" collapsed="false">
      <c r="A179" s="0" t="n">
        <f aca="false">A178+$K$2</f>
        <v>17.6</v>
      </c>
      <c r="B179" s="1" t="n">
        <f aca="false">B178+$K$2*C178</f>
        <v>0.623870709814222</v>
      </c>
      <c r="C179" s="1" t="n">
        <f aca="false">C178+$K$2*(-B178)</f>
        <v>2.31789412725526</v>
      </c>
    </row>
    <row r="180" customFormat="false" ht="12.8" hidden="false" customHeight="false" outlineLevel="0" collapsed="false">
      <c r="A180" s="0" t="n">
        <f aca="false">A179+$K$2</f>
        <v>17.7</v>
      </c>
      <c r="B180" s="1" t="n">
        <f aca="false">B179+$K$2*C179</f>
        <v>0.855660122539748</v>
      </c>
      <c r="C180" s="1" t="n">
        <f aca="false">C179+$K$2*(-B179)</f>
        <v>2.25550705627384</v>
      </c>
    </row>
    <row r="181" customFormat="false" ht="12.8" hidden="false" customHeight="false" outlineLevel="0" collapsed="false">
      <c r="A181" s="0" t="n">
        <f aca="false">A180+$K$2</f>
        <v>17.8</v>
      </c>
      <c r="B181" s="1" t="n">
        <f aca="false">B180+$K$2*C180</f>
        <v>1.08121082816713</v>
      </c>
      <c r="C181" s="1" t="n">
        <f aca="false">C180+$K$2*(-B180)</f>
        <v>2.16994104401986</v>
      </c>
    </row>
    <row r="182" customFormat="false" ht="12.8" hidden="false" customHeight="false" outlineLevel="0" collapsed="false">
      <c r="A182" s="0" t="n">
        <f aca="false">A181+$K$2</f>
        <v>17.9</v>
      </c>
      <c r="B182" s="1" t="n">
        <f aca="false">B181+$K$2*C181</f>
        <v>1.29820493256912</v>
      </c>
      <c r="C182" s="1" t="n">
        <f aca="false">C181+$K$2*(-B181)</f>
        <v>2.06181996120315</v>
      </c>
    </row>
    <row r="183" customFormat="false" ht="12.8" hidden="false" customHeight="false" outlineLevel="0" collapsed="false">
      <c r="A183" s="0" t="n">
        <f aca="false">A182+$K$2</f>
        <v>18</v>
      </c>
      <c r="B183" s="1" t="n">
        <f aca="false">B182+$K$2*C182</f>
        <v>1.50438692868943</v>
      </c>
      <c r="C183" s="1" t="n">
        <f aca="false">C182+$K$2*(-B182)</f>
        <v>1.93199946794624</v>
      </c>
    </row>
    <row r="184" customFormat="false" ht="12.8" hidden="false" customHeight="false" outlineLevel="0" collapsed="false">
      <c r="A184" s="0" t="n">
        <f aca="false">A183+$K$2</f>
        <v>18.1</v>
      </c>
      <c r="B184" s="1" t="n">
        <f aca="false">B183+$K$2*C183</f>
        <v>1.69758687548406</v>
      </c>
      <c r="C184" s="1" t="n">
        <f aca="false">C183+$K$2*(-B183)</f>
        <v>1.78156077507729</v>
      </c>
    </row>
    <row r="185" customFormat="false" ht="12.8" hidden="false" customHeight="false" outlineLevel="0" collapsed="false">
      <c r="A185" s="0" t="n">
        <f aca="false">A184+$K$2</f>
        <v>18.2</v>
      </c>
      <c r="B185" s="1" t="n">
        <f aca="false">B184+$K$2*C184</f>
        <v>1.87574295299179</v>
      </c>
      <c r="C185" s="1" t="n">
        <f aca="false">C184+$K$2*(-B184)</f>
        <v>1.61180208752889</v>
      </c>
    </row>
    <row r="186" customFormat="false" ht="12.8" hidden="false" customHeight="false" outlineLevel="0" collapsed="false">
      <c r="A186" s="0" t="n">
        <f aca="false">A185+$K$2</f>
        <v>18.3</v>
      </c>
      <c r="B186" s="1" t="n">
        <f aca="false">B185+$K$2*C185</f>
        <v>2.03692316174467</v>
      </c>
      <c r="C186" s="1" t="n">
        <f aca="false">C185+$K$2*(-B185)</f>
        <v>1.42422779222971</v>
      </c>
    </row>
    <row r="187" customFormat="false" ht="12.8" hidden="false" customHeight="false" outlineLevel="0" collapsed="false">
      <c r="A187" s="0" t="n">
        <f aca="false">A186+$K$2</f>
        <v>18.4</v>
      </c>
      <c r="B187" s="1" t="n">
        <f aca="false">B186+$K$2*C186</f>
        <v>2.17934594096765</v>
      </c>
      <c r="C187" s="1" t="n">
        <f aca="false">C186+$K$2*(-B186)</f>
        <v>1.22053547605524</v>
      </c>
    </row>
    <row r="188" customFormat="false" ht="12.8" hidden="false" customHeight="false" outlineLevel="0" collapsed="false">
      <c r="A188" s="0" t="n">
        <f aca="false">A187+$K$2</f>
        <v>18.5</v>
      </c>
      <c r="B188" s="1" t="n">
        <f aca="false">B187+$K$2*C187</f>
        <v>2.30139948857317</v>
      </c>
      <c r="C188" s="1" t="n">
        <f aca="false">C187+$K$2*(-B187)</f>
        <v>1.00260088195848</v>
      </c>
    </row>
    <row r="189" customFormat="false" ht="12.8" hidden="false" customHeight="false" outlineLevel="0" collapsed="false">
      <c r="A189" s="0" t="n">
        <f aca="false">A188+$K$2</f>
        <v>18.6</v>
      </c>
      <c r="B189" s="1" t="n">
        <f aca="false">B188+$K$2*C188</f>
        <v>2.40165957676902</v>
      </c>
      <c r="C189" s="1" t="n">
        <f aca="false">C188+$K$2*(-B188)</f>
        <v>0.772460933101161</v>
      </c>
    </row>
    <row r="190" customFormat="false" ht="12.8" hidden="false" customHeight="false" outlineLevel="0" collapsed="false">
      <c r="A190" s="0" t="n">
        <f aca="false">A189+$K$2</f>
        <v>18.7</v>
      </c>
      <c r="B190" s="1" t="n">
        <f aca="false">B189+$K$2*C189</f>
        <v>2.47890567007913</v>
      </c>
      <c r="C190" s="1" t="n">
        <f aca="false">C189+$K$2*(-B189)</f>
        <v>0.532294975424259</v>
      </c>
    </row>
    <row r="191" customFormat="false" ht="12.8" hidden="false" customHeight="false" outlineLevel="0" collapsed="false">
      <c r="A191" s="0" t="n">
        <f aca="false">A190+$K$2</f>
        <v>18.8</v>
      </c>
      <c r="B191" s="1" t="n">
        <f aca="false">B190+$K$2*C190</f>
        <v>2.53213516762156</v>
      </c>
      <c r="C191" s="1" t="n">
        <f aca="false">C190+$K$2*(-B190)</f>
        <v>0.284404408416346</v>
      </c>
    </row>
    <row r="192" customFormat="false" ht="12.8" hidden="false" customHeight="false" outlineLevel="0" collapsed="false">
      <c r="A192" s="0" t="n">
        <f aca="false">A191+$K$2</f>
        <v>18.9</v>
      </c>
      <c r="B192" s="1" t="n">
        <f aca="false">B191+$K$2*C191</f>
        <v>2.56057560846319</v>
      </c>
      <c r="C192" s="1" t="n">
        <f aca="false">C191+$K$2*(-B191)</f>
        <v>0.03119089165419</v>
      </c>
    </row>
    <row r="193" customFormat="false" ht="12.8" hidden="false" customHeight="false" outlineLevel="0" collapsed="false">
      <c r="A193" s="0" t="n">
        <f aca="false">A192+$K$2</f>
        <v>19</v>
      </c>
      <c r="B193" s="1" t="n">
        <f aca="false">B192+$K$2*C192</f>
        <v>2.56369469762861</v>
      </c>
      <c r="C193" s="1" t="n">
        <f aca="false">C192+$K$2*(-B192)</f>
        <v>-0.224866669192129</v>
      </c>
    </row>
    <row r="194" customFormat="false" ht="12.8" hidden="false" customHeight="false" outlineLevel="0" collapsed="false">
      <c r="A194" s="0" t="n">
        <f aca="false">A193+$K$2</f>
        <v>19.1</v>
      </c>
      <c r="B194" s="1" t="n">
        <f aca="false">B193+$K$2*C193</f>
        <v>2.5412080307094</v>
      </c>
      <c r="C194" s="1" t="n">
        <f aca="false">C193+$K$2*(-B193)</f>
        <v>-0.481236138954991</v>
      </c>
    </row>
    <row r="195" customFormat="false" ht="12.8" hidden="false" customHeight="false" outlineLevel="0" collapsed="false">
      <c r="A195" s="0" t="n">
        <f aca="false">A194+$K$2</f>
        <v>19.2</v>
      </c>
      <c r="B195" s="1" t="n">
        <f aca="false">B194+$K$2*C194</f>
        <v>2.4930844168139</v>
      </c>
      <c r="C195" s="1" t="n">
        <f aca="false">C194+$K$2*(-B194)</f>
        <v>-0.735356942025931</v>
      </c>
    </row>
    <row r="196" customFormat="false" ht="12.8" hidden="false" customHeight="false" outlineLevel="0" collapsed="false">
      <c r="A196" s="0" t="n">
        <f aca="false">A195+$K$2</f>
        <v>19.3</v>
      </c>
      <c r="B196" s="1" t="n">
        <f aca="false">B195+$K$2*C195</f>
        <v>2.41954872261131</v>
      </c>
      <c r="C196" s="1" t="n">
        <f aca="false">C195+$K$2*(-B195)</f>
        <v>-0.984665383707321</v>
      </c>
    </row>
    <row r="197" customFormat="false" ht="12.8" hidden="false" customHeight="false" outlineLevel="0" collapsed="false">
      <c r="A197" s="0" t="n">
        <f aca="false">A196+$K$2</f>
        <v>19.4</v>
      </c>
      <c r="B197" s="1" t="n">
        <f aca="false">B196+$K$2*C196</f>
        <v>2.32108218424058</v>
      </c>
      <c r="C197" s="1" t="n">
        <f aca="false">C196+$K$2*(-B196)</f>
        <v>-1.22662025596845</v>
      </c>
    </row>
    <row r="198" customFormat="false" ht="12.8" hidden="false" customHeight="false" outlineLevel="0" collapsed="false">
      <c r="A198" s="0" t="n">
        <f aca="false">A197+$K$2</f>
        <v>19.5</v>
      </c>
      <c r="B198" s="1" t="n">
        <f aca="false">B197+$K$2*C197</f>
        <v>2.19842015864373</v>
      </c>
      <c r="C198" s="1" t="n">
        <f aca="false">C197+$K$2*(-B197)</f>
        <v>-1.45872847439251</v>
      </c>
    </row>
    <row r="199" customFormat="false" ht="12.8" hidden="false" customHeight="false" outlineLevel="0" collapsed="false">
      <c r="A199" s="0" t="n">
        <f aca="false">A198+$K$2</f>
        <v>19.6</v>
      </c>
      <c r="B199" s="1" t="n">
        <f aca="false">B198+$K$2*C198</f>
        <v>2.05254731120448</v>
      </c>
      <c r="C199" s="1" t="n">
        <f aca="false">C198+$K$2*(-B198)</f>
        <v>-1.67857049025688</v>
      </c>
    </row>
    <row r="200" customFormat="false" ht="12.8" hidden="false" customHeight="false" outlineLevel="0" collapsed="false">
      <c r="A200" s="0" t="n">
        <f aca="false">A199+$K$2</f>
        <v>19.7</v>
      </c>
      <c r="B200" s="1" t="n">
        <f aca="false">B199+$K$2*C199</f>
        <v>1.88469026217879</v>
      </c>
      <c r="C200" s="1" t="n">
        <f aca="false">C199+$K$2*(-B199)</f>
        <v>-1.88382522137733</v>
      </c>
    </row>
    <row r="201" customFormat="false" ht="12.8" hidden="false" customHeight="false" outlineLevel="0" collapsed="false">
      <c r="A201" s="0" t="n">
        <f aca="false">A200+$K$2</f>
        <v>19.8</v>
      </c>
      <c r="B201" s="1" t="n">
        <f aca="false">B200+$K$2*C200</f>
        <v>1.69630774004106</v>
      </c>
      <c r="C201" s="1" t="n">
        <f aca="false">C200+$K$2*(-B200)</f>
        <v>-2.07229424759521</v>
      </c>
    </row>
    <row r="202" customFormat="false" ht="12.8" hidden="false" customHeight="false" outlineLevel="0" collapsed="false">
      <c r="A202" s="0" t="n">
        <f aca="false">A201+$K$2</f>
        <v>19.9</v>
      </c>
      <c r="B202" s="1" t="n">
        <f aca="false">B201+$K$2*C201</f>
        <v>1.48907831528154</v>
      </c>
      <c r="C202" s="1" t="n">
        <f aca="false">C201+$K$2*(-B201)</f>
        <v>-2.24192502159932</v>
      </c>
    </row>
    <row r="203" customFormat="false" ht="12.8" hidden="false" customHeight="false" outlineLevel="0" collapsed="false">
      <c r="A203" s="0" t="n">
        <f aca="false">A202+$K$2</f>
        <v>20</v>
      </c>
      <c r="B203" s="1" t="n">
        <f aca="false">B202+$K$2*C202</f>
        <v>1.26488581312161</v>
      </c>
      <c r="C203" s="1" t="n">
        <f aca="false">C202+$K$2*(-B202)</f>
        <v>-2.39083285312747</v>
      </c>
    </row>
    <row r="204" customFormat="false" ht="12.8" hidden="false" customHeight="false" outlineLevel="0" collapsed="false">
      <c r="A204" s="0" t="n">
        <f aca="false">A203+$K$2</f>
        <v>20.1</v>
      </c>
      <c r="B204" s="1" t="n">
        <f aca="false">B203+$K$2*C203</f>
        <v>1.02580252780886</v>
      </c>
      <c r="C204" s="1" t="n">
        <f aca="false">C203+$K$2*(-B203)</f>
        <v>-2.51732143443963</v>
      </c>
    </row>
    <row r="205" customFormat="false" ht="12.8" hidden="false" customHeight="false" outlineLevel="0" collapsed="false">
      <c r="A205" s="0" t="n">
        <f aca="false">A204+$K$2</f>
        <v>20.2</v>
      </c>
      <c r="B205" s="1" t="n">
        <f aca="false">B204+$K$2*C204</f>
        <v>0.774070384364896</v>
      </c>
      <c r="C205" s="1" t="n">
        <f aca="false">C204+$K$2*(-B204)</f>
        <v>-2.61990168722052</v>
      </c>
    </row>
    <row r="206" customFormat="false" ht="12.8" hidden="false" customHeight="false" outlineLevel="0" collapsed="false">
      <c r="A206" s="0" t="n">
        <f aca="false">A205+$K$2</f>
        <v>20.3</v>
      </c>
      <c r="B206" s="1" t="n">
        <f aca="false">B205+$K$2*C205</f>
        <v>0.512080215642844</v>
      </c>
      <c r="C206" s="1" t="n">
        <f aca="false">C205+$K$2*(-B205)</f>
        <v>-2.69730872565701</v>
      </c>
    </row>
    <row r="207" customFormat="false" ht="12.8" hidden="false" customHeight="false" outlineLevel="0" collapsed="false">
      <c r="A207" s="0" t="n">
        <f aca="false">A206+$K$2</f>
        <v>20.4</v>
      </c>
      <c r="B207" s="1" t="n">
        <f aca="false">B206+$K$2*C206</f>
        <v>0.242349343077144</v>
      </c>
      <c r="C207" s="1" t="n">
        <f aca="false">C206+$K$2*(-B206)</f>
        <v>-2.74851674722129</v>
      </c>
    </row>
    <row r="208" customFormat="false" ht="12.8" hidden="false" customHeight="false" outlineLevel="0" collapsed="false">
      <c r="A208" s="0" t="n">
        <f aca="false">A207+$K$2</f>
        <v>20.5</v>
      </c>
      <c r="B208" s="1" t="n">
        <f aca="false">B207+$K$2*C207</f>
        <v>-0.0325023316449852</v>
      </c>
      <c r="C208" s="1" t="n">
        <f aca="false">C207+$K$2*(-B207)</f>
        <v>-2.772751681529</v>
      </c>
    </row>
    <row r="209" customFormat="false" ht="12.8" hidden="false" customHeight="false" outlineLevel="0" collapsed="false">
      <c r="A209" s="0" t="n">
        <f aca="false">A208+$K$2</f>
        <v>20.6</v>
      </c>
      <c r="B209" s="1" t="n">
        <f aca="false">B208+$K$2*C208</f>
        <v>-0.309777499797886</v>
      </c>
      <c r="C209" s="1" t="n">
        <f aca="false">C208+$K$2*(-B208)</f>
        <v>-2.76950144836451</v>
      </c>
    </row>
    <row r="210" customFormat="false" ht="12.8" hidden="false" customHeight="false" outlineLevel="0" collapsed="false">
      <c r="A210" s="0" t="n">
        <f aca="false">A209+$K$2</f>
        <v>20.7</v>
      </c>
      <c r="B210" s="1" t="n">
        <f aca="false">B209+$K$2*C209</f>
        <v>-0.586727644634336</v>
      </c>
      <c r="C210" s="1" t="n">
        <f aca="false">C209+$K$2*(-B209)</f>
        <v>-2.73852369838472</v>
      </c>
    </row>
    <row r="211" customFormat="false" ht="12.8" hidden="false" customHeight="false" outlineLevel="0" collapsed="false">
      <c r="A211" s="0" t="n">
        <f aca="false">A210+$K$2</f>
        <v>20.8</v>
      </c>
      <c r="B211" s="1" t="n">
        <f aca="false">B210+$K$2*C210</f>
        <v>-0.860580014472808</v>
      </c>
      <c r="C211" s="1" t="n">
        <f aca="false">C210+$K$2*(-B210)</f>
        <v>-2.67985093392128</v>
      </c>
    </row>
    <row r="212" customFormat="false" ht="12.8" hidden="false" customHeight="false" outlineLevel="0" collapsed="false">
      <c r="A212" s="0" t="n">
        <f aca="false">A211+$K$2</f>
        <v>20.9</v>
      </c>
      <c r="B212" s="1" t="n">
        <f aca="false">B211+$K$2*C211</f>
        <v>-1.12856510786494</v>
      </c>
      <c r="C212" s="1" t="n">
        <f aca="false">C211+$K$2*(-B211)</f>
        <v>-2.593792932474</v>
      </c>
    </row>
    <row r="213" customFormat="false" ht="12.8" hidden="false" customHeight="false" outlineLevel="0" collapsed="false">
      <c r="A213" s="0" t="n">
        <f aca="false">A212+$K$2</f>
        <v>21</v>
      </c>
      <c r="B213" s="1" t="n">
        <f aca="false">B212+$K$2*C212</f>
        <v>-1.38794440111234</v>
      </c>
      <c r="C213" s="1" t="n">
        <f aca="false">C212+$K$2*(-B212)</f>
        <v>-2.48093642168751</v>
      </c>
    </row>
    <row r="214" customFormat="false" ht="12.8" hidden="false" customHeight="false" outlineLevel="0" collapsed="false">
      <c r="A214" s="0" t="n">
        <f aca="false">A213+$K$2</f>
        <v>21.1</v>
      </c>
      <c r="B214" s="1" t="n">
        <f aca="false">B213+$K$2*C213</f>
        <v>-1.63603804328109</v>
      </c>
      <c r="C214" s="1" t="n">
        <f aca="false">C213+$K$2*(-B213)</f>
        <v>-2.34214198157628</v>
      </c>
    </row>
    <row r="215" customFormat="false" ht="12.8" hidden="false" customHeight="false" outlineLevel="0" collapsed="false">
      <c r="A215" s="0" t="n">
        <f aca="false">A214+$K$2</f>
        <v>21.2</v>
      </c>
      <c r="B215" s="1" t="n">
        <f aca="false">B214+$K$2*C214</f>
        <v>-1.87025224143871</v>
      </c>
      <c r="C215" s="1" t="n">
        <f aca="false">C214+$K$2*(-B214)</f>
        <v>-2.17853817724817</v>
      </c>
    </row>
    <row r="216" customFormat="false" ht="12.8" hidden="false" customHeight="false" outlineLevel="0" collapsed="false">
      <c r="A216" s="0" t="n">
        <f aca="false">A215+$K$2</f>
        <v>21.3</v>
      </c>
      <c r="B216" s="1" t="n">
        <f aca="false">B215+$K$2*C215</f>
        <v>-2.08810605916353</v>
      </c>
      <c r="C216" s="1" t="n">
        <f aca="false">C215+$K$2*(-B215)</f>
        <v>-1.9915129531043</v>
      </c>
    </row>
    <row r="217" customFormat="false" ht="12.8" hidden="false" customHeight="false" outlineLevel="0" collapsed="false">
      <c r="A217" s="0" t="n">
        <f aca="false">A216+$K$2</f>
        <v>21.4</v>
      </c>
      <c r="B217" s="1" t="n">
        <f aca="false">B216+$K$2*C216</f>
        <v>-2.28725735447396</v>
      </c>
      <c r="C217" s="1" t="n">
        <f aca="false">C216+$K$2*(-B216)</f>
        <v>-1.78270234718794</v>
      </c>
    </row>
    <row r="218" customFormat="false" ht="12.8" hidden="false" customHeight="false" outlineLevel="0" collapsed="false">
      <c r="A218" s="0" t="n">
        <f aca="false">A217+$K$2</f>
        <v>21.5</v>
      </c>
      <c r="B218" s="1" t="n">
        <f aca="false">B217+$K$2*C217</f>
        <v>-2.46552758919276</v>
      </c>
      <c r="C218" s="1" t="n">
        <f aca="false">C217+$K$2*(-B217)</f>
        <v>-1.55397661174055</v>
      </c>
    </row>
    <row r="219" customFormat="false" ht="12.8" hidden="false" customHeight="false" outlineLevel="0" collapsed="false">
      <c r="A219" s="0" t="n">
        <f aca="false">A218+$K$2</f>
        <v>21.6</v>
      </c>
      <c r="B219" s="1" t="n">
        <f aca="false">B218+$K$2*C218</f>
        <v>-2.62092525036681</v>
      </c>
      <c r="C219" s="1" t="n">
        <f aca="false">C218+$K$2*(-B218)</f>
        <v>-1.30742385282127</v>
      </c>
    </row>
    <row r="220" customFormat="false" ht="12.8" hidden="false" customHeight="false" outlineLevel="0" collapsed="false">
      <c r="A220" s="0" t="n">
        <f aca="false">A219+$K$2</f>
        <v>21.7</v>
      </c>
      <c r="B220" s="1" t="n">
        <f aca="false">B219+$K$2*C219</f>
        <v>-2.75166763564894</v>
      </c>
      <c r="C220" s="1" t="n">
        <f aca="false">C219+$K$2*(-B219)</f>
        <v>-1.04533132778459</v>
      </c>
    </row>
    <row r="221" customFormat="false" ht="12.8" hidden="false" customHeight="false" outlineLevel="0" collapsed="false">
      <c r="A221" s="0" t="n">
        <f aca="false">A220+$K$2</f>
        <v>21.8</v>
      </c>
      <c r="B221" s="1" t="n">
        <f aca="false">B220+$K$2*C220</f>
        <v>-2.8562007684274</v>
      </c>
      <c r="C221" s="1" t="n">
        <f aca="false">C220+$K$2*(-B220)</f>
        <v>-0.770164564219695</v>
      </c>
    </row>
    <row r="222" customFormat="false" ht="12.8" hidden="false" customHeight="false" outlineLevel="0" collapsed="false">
      <c r="A222" s="0" t="n">
        <f aca="false">A221+$K$2</f>
        <v>21.9</v>
      </c>
      <c r="B222" s="1" t="n">
        <f aca="false">B221+$K$2*C221</f>
        <v>-2.93321722484937</v>
      </c>
      <c r="C222" s="1" t="n">
        <f aca="false">C221+$K$2*(-B221)</f>
        <v>-0.484544487376956</v>
      </c>
    </row>
    <row r="223" customFormat="false" ht="12.8" hidden="false" customHeight="false" outlineLevel="0" collapsed="false">
      <c r="A223" s="0" t="n">
        <f aca="false">A222+$K$2</f>
        <v>22</v>
      </c>
      <c r="B223" s="1" t="n">
        <f aca="false">B222+$K$2*C222</f>
        <v>-2.98167167358706</v>
      </c>
      <c r="C223" s="1" t="n">
        <f aca="false">C222+$K$2*(-B222)</f>
        <v>-0.191222764892019</v>
      </c>
    </row>
    <row r="224" customFormat="false" ht="12.8" hidden="false" customHeight="false" outlineLevel="0" collapsed="false">
      <c r="A224" s="0" t="n">
        <f aca="false">A223+$K$2</f>
        <v>22.1</v>
      </c>
      <c r="B224" s="1" t="n">
        <f aca="false">B223+$K$2*C223</f>
        <v>-3.00079395007626</v>
      </c>
      <c r="C224" s="1" t="n">
        <f aca="false">C223+$K$2*(-B223)</f>
        <v>0.106944402466687</v>
      </c>
    </row>
    <row r="225" customFormat="false" ht="12.8" hidden="false" customHeight="false" outlineLevel="0" collapsed="false">
      <c r="A225" s="0" t="n">
        <f aca="false">A224+$K$2</f>
        <v>22.2</v>
      </c>
      <c r="B225" s="1" t="n">
        <f aca="false">B224+$K$2*C224</f>
        <v>-2.99009950982959</v>
      </c>
      <c r="C225" s="1" t="n">
        <f aca="false">C224+$K$2*(-B224)</f>
        <v>0.407023797474313</v>
      </c>
    </row>
    <row r="226" customFormat="false" ht="12.8" hidden="false" customHeight="false" outlineLevel="0" collapsed="false">
      <c r="A226" s="0" t="n">
        <f aca="false">A225+$K$2</f>
        <v>22.3</v>
      </c>
      <c r="B226" s="1" t="n">
        <f aca="false">B225+$K$2*C225</f>
        <v>-2.94939713008216</v>
      </c>
      <c r="C226" s="1" t="n">
        <f aca="false">C225+$K$2*(-B225)</f>
        <v>0.706033748457272</v>
      </c>
    </row>
    <row r="227" customFormat="false" ht="12.8" hidden="false" customHeight="false" outlineLevel="0" collapsed="false">
      <c r="A227" s="0" t="n">
        <f aca="false">A226+$K$2</f>
        <v>22.4000000000001</v>
      </c>
      <c r="B227" s="1" t="n">
        <f aca="false">B226+$K$2*C226</f>
        <v>-2.87879375523644</v>
      </c>
      <c r="C227" s="1" t="n">
        <f aca="false">C226+$K$2*(-B226)</f>
        <v>1.00097346146549</v>
      </c>
    </row>
    <row r="228" customFormat="false" ht="12.8" hidden="false" customHeight="false" outlineLevel="0" collapsed="false">
      <c r="A228" s="0" t="n">
        <f aca="false">A227+$K$2</f>
        <v>22.5000000000001</v>
      </c>
      <c r="B228" s="1" t="n">
        <f aca="false">B227+$K$2*C227</f>
        <v>-2.77869640908989</v>
      </c>
      <c r="C228" s="1" t="n">
        <f aca="false">C227+$K$2*(-B227)</f>
        <v>1.28885283698913</v>
      </c>
    </row>
    <row r="229" customFormat="false" ht="12.8" hidden="false" customHeight="false" outlineLevel="0" collapsed="false">
      <c r="A229" s="0" t="n">
        <f aca="false">A228+$K$2</f>
        <v>22.6000000000001</v>
      </c>
      <c r="B229" s="1" t="n">
        <f aca="false">B228+$K$2*C228</f>
        <v>-2.64981112539097</v>
      </c>
      <c r="C229" s="1" t="n">
        <f aca="false">C228+$K$2*(-B228)</f>
        <v>1.56672247789812</v>
      </c>
    </row>
    <row r="230" customFormat="false" ht="12.8" hidden="false" customHeight="false" outlineLevel="0" collapsed="false">
      <c r="A230" s="0" t="n">
        <f aca="false">A229+$K$2</f>
        <v>22.7000000000001</v>
      </c>
      <c r="B230" s="1" t="n">
        <f aca="false">B229+$K$2*C229</f>
        <v>-2.49313887760116</v>
      </c>
      <c r="C230" s="1" t="n">
        <f aca="false">C229+$K$2*(-B229)</f>
        <v>1.83170359043722</v>
      </c>
    </row>
    <row r="231" customFormat="false" ht="12.8" hidden="false" customHeight="false" outlineLevel="0" collapsed="false">
      <c r="A231" s="0" t="n">
        <f aca="false">A230+$K$2</f>
        <v>22.8000000000001</v>
      </c>
      <c r="B231" s="1" t="n">
        <f aca="false">B230+$K$2*C230</f>
        <v>-2.30996851855744</v>
      </c>
      <c r="C231" s="1" t="n">
        <f aca="false">C230+$K$2*(-B230)</f>
        <v>2.08101747819733</v>
      </c>
    </row>
    <row r="232" customFormat="false" ht="12.8" hidden="false" customHeight="false" outlineLevel="0" collapsed="false">
      <c r="A232" s="0" t="n">
        <f aca="false">A231+$K$2</f>
        <v>22.9000000000001</v>
      </c>
      <c r="B232" s="1" t="n">
        <f aca="false">B231+$K$2*C231</f>
        <v>-2.10186677073771</v>
      </c>
      <c r="C232" s="1" t="n">
        <f aca="false">C231+$K$2*(-B231)</f>
        <v>2.31201433005308</v>
      </c>
    </row>
    <row r="233" customFormat="false" ht="12.8" hidden="false" customHeight="false" outlineLevel="0" collapsed="false">
      <c r="A233" s="0" t="n">
        <f aca="false">A232+$K$2</f>
        <v>23.0000000000001</v>
      </c>
      <c r="B233" s="1" t="n">
        <f aca="false">B232+$K$2*C232</f>
        <v>-1.8706653377324</v>
      </c>
      <c r="C233" s="1" t="n">
        <f aca="false">C232+$K$2*(-B232)</f>
        <v>2.52220100712685</v>
      </c>
    </row>
    <row r="234" customFormat="false" ht="12.8" hidden="false" customHeight="false" outlineLevel="0" collapsed="false">
      <c r="A234" s="0" t="n">
        <f aca="false">A233+$K$2</f>
        <v>23.1000000000001</v>
      </c>
      <c r="B234" s="1" t="n">
        <f aca="false">B233+$K$2*C233</f>
        <v>-1.61844523701971</v>
      </c>
      <c r="C234" s="1" t="n">
        <f aca="false">C233+$K$2*(-B233)</f>
        <v>2.70926754090009</v>
      </c>
    </row>
    <row r="235" customFormat="false" ht="12.8" hidden="false" customHeight="false" outlineLevel="0" collapsed="false">
      <c r="A235" s="0" t="n">
        <f aca="false">A234+$K$2</f>
        <v>23.2000000000001</v>
      </c>
      <c r="B235" s="1" t="n">
        <f aca="false">B234+$K$2*C234</f>
        <v>-1.3475184829297</v>
      </c>
      <c r="C235" s="1" t="n">
        <f aca="false">C234+$K$2*(-B234)</f>
        <v>2.87111206460206</v>
      </c>
    </row>
    <row r="236" customFormat="false" ht="12.8" hidden="false" customHeight="false" outlineLevel="0" collapsed="false">
      <c r="A236" s="0" t="n">
        <f aca="false">A235+$K$2</f>
        <v>23.3000000000001</v>
      </c>
      <c r="B236" s="1" t="n">
        <f aca="false">B235+$K$2*C235</f>
        <v>-1.0604072764695</v>
      </c>
      <c r="C236" s="1" t="n">
        <f aca="false">C235+$K$2*(-B235)</f>
        <v>3.00586391289503</v>
      </c>
    </row>
    <row r="237" customFormat="false" ht="12.8" hidden="false" customHeight="false" outlineLevel="0" collapsed="false">
      <c r="A237" s="0" t="n">
        <f aca="false">A236+$K$2</f>
        <v>23.4000000000001</v>
      </c>
      <c r="B237" s="1" t="n">
        <f aca="false">B236+$K$2*C236</f>
        <v>-0.759820885179995</v>
      </c>
      <c r="C237" s="1" t="n">
        <f aca="false">C236+$K$2*(-B236)</f>
        <v>3.11190464054198</v>
      </c>
    </row>
    <row r="238" customFormat="false" ht="12.8" hidden="false" customHeight="false" outlineLevel="0" collapsed="false">
      <c r="A238" s="0" t="n">
        <f aca="false">A237+$K$2</f>
        <v>23.5000000000001</v>
      </c>
      <c r="B238" s="1" t="n">
        <f aca="false">B237+$K$2*C237</f>
        <v>-0.448630421125797</v>
      </c>
      <c r="C238" s="1" t="n">
        <f aca="false">C237+$K$2*(-B237)</f>
        <v>3.18788672905998</v>
      </c>
    </row>
    <row r="239" customFormat="false" ht="12.8" hidden="false" customHeight="false" outlineLevel="0" collapsed="false">
      <c r="A239" s="0" t="n">
        <f aca="false">A238+$K$2</f>
        <v>23.6000000000001</v>
      </c>
      <c r="B239" s="1" t="n">
        <f aca="false">B238+$K$2*C238</f>
        <v>-0.129841748219799</v>
      </c>
      <c r="C239" s="1" t="n">
        <f aca="false">C238+$K$2*(-B238)</f>
        <v>3.23274977117256</v>
      </c>
    </row>
    <row r="240" customFormat="false" ht="12.8" hidden="false" customHeight="false" outlineLevel="0" collapsed="false">
      <c r="A240" s="0" t="n">
        <f aca="false">A239+$K$2</f>
        <v>23.7000000000001</v>
      </c>
      <c r="B240" s="1" t="n">
        <f aca="false">B239+$K$2*C239</f>
        <v>0.193433228897457</v>
      </c>
      <c r="C240" s="1" t="n">
        <f aca="false">C239+$K$2*(-B239)</f>
        <v>3.24573394599454</v>
      </c>
    </row>
    <row r="241" customFormat="false" ht="12.8" hidden="false" customHeight="false" outlineLevel="0" collapsed="false">
      <c r="A241" s="0" t="n">
        <f aca="false">A240+$K$2</f>
        <v>23.8000000000001</v>
      </c>
      <c r="B241" s="1" t="n">
        <f aca="false">B240+$K$2*C240</f>
        <v>0.518006623496911</v>
      </c>
      <c r="C241" s="1" t="n">
        <f aca="false">C240+$K$2*(-B240)</f>
        <v>3.22639062310479</v>
      </c>
    </row>
    <row r="242" customFormat="false" ht="12.8" hidden="false" customHeight="false" outlineLevel="0" collapsed="false">
      <c r="A242" s="0" t="n">
        <f aca="false">A241+$K$2</f>
        <v>23.9000000000001</v>
      </c>
      <c r="B242" s="1" t="n">
        <f aca="false">B241+$K$2*C241</f>
        <v>0.840645685807391</v>
      </c>
      <c r="C242" s="1" t="n">
        <f aca="false">C241+$K$2*(-B241)</f>
        <v>3.1745899607551</v>
      </c>
    </row>
    <row r="243" customFormat="false" ht="12.8" hidden="false" customHeight="false" outlineLevel="0" collapsed="false">
      <c r="A243" s="0" t="n">
        <f aca="false">A242+$K$2</f>
        <v>24.0000000000001</v>
      </c>
      <c r="B243" s="1" t="n">
        <f aca="false">B242+$K$2*C242</f>
        <v>1.1581046818829</v>
      </c>
      <c r="C243" s="1" t="n">
        <f aca="false">C242+$K$2*(-B242)</f>
        <v>3.09052539217436</v>
      </c>
    </row>
    <row r="244" customFormat="false" ht="12.8" hidden="false" customHeight="false" outlineLevel="0" collapsed="false">
      <c r="A244" s="0" t="n">
        <f aca="false">A243+$K$2</f>
        <v>24.1000000000001</v>
      </c>
      <c r="B244" s="1" t="n">
        <f aca="false">B243+$K$2*C243</f>
        <v>1.46715722110034</v>
      </c>
      <c r="C244" s="1" t="n">
        <f aca="false">C243+$K$2*(-B243)</f>
        <v>2.97471492398607</v>
      </c>
    </row>
    <row r="245" customFormat="false" ht="12.8" hidden="false" customHeight="false" outlineLevel="0" collapsed="false">
      <c r="A245" s="0" t="n">
        <f aca="false">A244+$K$2</f>
        <v>24.2000000000001</v>
      </c>
      <c r="B245" s="1" t="n">
        <f aca="false">B244+$K$2*C244</f>
        <v>1.76462871349894</v>
      </c>
      <c r="C245" s="1" t="n">
        <f aca="false">C244+$K$2*(-B244)</f>
        <v>2.82799920187604</v>
      </c>
    </row>
    <row r="246" customFormat="false" ht="12.8" hidden="false" customHeight="false" outlineLevel="0" collapsed="false">
      <c r="A246" s="0" t="n">
        <f aca="false">A245+$K$2</f>
        <v>24.3000000000001</v>
      </c>
      <c r="B246" s="1" t="n">
        <f aca="false">B245+$K$2*C245</f>
        <v>2.04742863368655</v>
      </c>
      <c r="C246" s="1" t="n">
        <f aca="false">C245+$K$2*(-B245)</f>
        <v>2.65153633052615</v>
      </c>
    </row>
    <row r="247" customFormat="false" ht="12.8" hidden="false" customHeight="false" outlineLevel="0" collapsed="false">
      <c r="A247" s="0" t="n">
        <f aca="false">A246+$K$2</f>
        <v>24.4000000000001</v>
      </c>
      <c r="B247" s="1" t="n">
        <f aca="false">B246+$K$2*C246</f>
        <v>2.31258226673916</v>
      </c>
      <c r="C247" s="1" t="n">
        <f aca="false">C246+$K$2*(-B246)</f>
        <v>2.44679346715749</v>
      </c>
    </row>
    <row r="248" customFormat="false" ht="12.8" hidden="false" customHeight="false" outlineLevel="0" collapsed="false">
      <c r="A248" s="0" t="n">
        <f aca="false">A247+$K$2</f>
        <v>24.5000000000001</v>
      </c>
      <c r="B248" s="1" t="n">
        <f aca="false">B247+$K$2*C247</f>
        <v>2.55726161345491</v>
      </c>
      <c r="C248" s="1" t="n">
        <f aca="false">C247+$K$2*(-B247)</f>
        <v>2.21553524048357</v>
      </c>
    </row>
    <row r="249" customFormat="false" ht="12.8" hidden="false" customHeight="false" outlineLevel="0" collapsed="false">
      <c r="A249" s="0" t="n">
        <f aca="false">A248+$K$2</f>
        <v>24.6000000000001</v>
      </c>
      <c r="B249" s="1" t="n">
        <f aca="false">B248+$K$2*C248</f>
        <v>2.77881513750327</v>
      </c>
      <c r="C249" s="1" t="n">
        <f aca="false">C248+$K$2*(-B248)</f>
        <v>1.95980907913808</v>
      </c>
    </row>
    <row r="250" customFormat="false" ht="12.8" hidden="false" customHeight="false" outlineLevel="0" collapsed="false">
      <c r="A250" s="0" t="n">
        <f aca="false">A249+$K$2</f>
        <v>24.7000000000001</v>
      </c>
      <c r="B250" s="1" t="n">
        <f aca="false">B249+$K$2*C249</f>
        <v>2.97479604541708</v>
      </c>
      <c r="C250" s="1" t="n">
        <f aca="false">C249+$K$2*(-B249)</f>
        <v>1.68192756538776</v>
      </c>
    </row>
    <row r="251" customFormat="false" ht="12.8" hidden="false" customHeight="false" outlineLevel="0" collapsed="false">
      <c r="A251" s="0" t="n">
        <f aca="false">A250+$K$2</f>
        <v>24.8000000000001</v>
      </c>
      <c r="B251" s="1" t="n">
        <f aca="false">B250+$K$2*C250</f>
        <v>3.14298880195585</v>
      </c>
      <c r="C251" s="1" t="n">
        <f aca="false">C250+$K$2*(-B250)</f>
        <v>1.38444796084605</v>
      </c>
    </row>
    <row r="252" customFormat="false" ht="12.8" hidden="false" customHeight="false" outlineLevel="0" collapsed="false">
      <c r="A252" s="0" t="n">
        <f aca="false">A251+$K$2</f>
        <v>24.9000000000001</v>
      </c>
      <c r="B252" s="1" t="n">
        <f aca="false">B251+$K$2*C251</f>
        <v>3.28143359804046</v>
      </c>
      <c r="C252" s="1" t="n">
        <f aca="false">C251+$K$2*(-B251)</f>
        <v>1.07014908065046</v>
      </c>
    </row>
    <row r="253" customFormat="false" ht="12.8" hidden="false" customHeight="false" outlineLevel="0" collapsed="false">
      <c r="A253" s="0" t="n">
        <f aca="false">A252+$K$2</f>
        <v>25.0000000000001</v>
      </c>
      <c r="B253" s="1" t="n">
        <f aca="false">B252+$K$2*C252</f>
        <v>3.3884485061055</v>
      </c>
      <c r="C253" s="1" t="n">
        <f aca="false">C252+$K$2*(-B252)</f>
        <v>0.742005720846417</v>
      </c>
    </row>
    <row r="254" customFormat="false" ht="12.8" hidden="false" customHeight="false" outlineLevel="0" collapsed="false">
      <c r="A254" s="0" t="n">
        <f aca="false">A253+$K$2</f>
        <v>25.1000000000001</v>
      </c>
      <c r="B254" s="1" t="n">
        <f aca="false">B253+$K$2*C253</f>
        <v>3.46264907819015</v>
      </c>
      <c r="C254" s="1" t="n">
        <f aca="false">C253+$K$2*(-B253)</f>
        <v>0.403160870235866</v>
      </c>
    </row>
    <row r="255" customFormat="false" ht="12.8" hidden="false" customHeight="false" outlineLevel="0" collapsed="false">
      <c r="A255" s="0" t="n">
        <f aca="false">A254+$K$2</f>
        <v>25.2000000000001</v>
      </c>
      <c r="B255" s="1" t="n">
        <f aca="false">B254+$K$2*C254</f>
        <v>3.50296516521373</v>
      </c>
      <c r="C255" s="1" t="n">
        <f aca="false">C254+$K$2*(-B254)</f>
        <v>0.0568959624168518</v>
      </c>
    </row>
    <row r="256" customFormat="false" ht="12.8" hidden="false" customHeight="false" outlineLevel="0" collapsed="false">
      <c r="A256" s="0" t="n">
        <f aca="false">A255+$K$2</f>
        <v>25.3000000000001</v>
      </c>
      <c r="B256" s="1" t="n">
        <f aca="false">B255+$K$2*C255</f>
        <v>3.50865476145542</v>
      </c>
      <c r="C256" s="1" t="n">
        <f aca="false">C255+$K$2*(-B255)</f>
        <v>-0.293400554104522</v>
      </c>
    </row>
    <row r="257" customFormat="false" ht="12.8" hidden="false" customHeight="false" outlineLevel="0" collapsed="false">
      <c r="A257" s="0" t="n">
        <f aca="false">A256+$K$2</f>
        <v>25.4000000000001</v>
      </c>
      <c r="B257" s="1" t="n">
        <f aca="false">B256+$K$2*C256</f>
        <v>3.47931470604497</v>
      </c>
      <c r="C257" s="1" t="n">
        <f aca="false">C256+$K$2*(-B256)</f>
        <v>-0.644266030250063</v>
      </c>
    </row>
    <row r="258" customFormat="false" ht="12.8" hidden="false" customHeight="false" outlineLevel="0" collapsed="false">
      <c r="A258" s="0" t="n">
        <f aca="false">A257+$K$2</f>
        <v>25.5000000000001</v>
      </c>
      <c r="B258" s="1" t="n">
        <f aca="false">B257+$K$2*C257</f>
        <v>3.41488810301996</v>
      </c>
      <c r="C258" s="1" t="n">
        <f aca="false">C257+$K$2*(-B257)</f>
        <v>-0.99219750085456</v>
      </c>
    </row>
    <row r="259" customFormat="false" ht="12.8" hidden="false" customHeight="false" outlineLevel="0" collapsed="false">
      <c r="A259" s="0" t="n">
        <f aca="false">A258+$K$2</f>
        <v>25.6000000000001</v>
      </c>
      <c r="B259" s="1" t="n">
        <f aca="false">B258+$K$2*C258</f>
        <v>3.3156683529345</v>
      </c>
      <c r="C259" s="1" t="n">
        <f aca="false">C258+$K$2*(-B258)</f>
        <v>-1.33368631115656</v>
      </c>
    </row>
    <row r="260" customFormat="false" ht="12.8" hidden="false" customHeight="false" outlineLevel="0" collapsed="false">
      <c r="A260" s="0" t="n">
        <f aca="false">A259+$K$2</f>
        <v>25.7000000000001</v>
      </c>
      <c r="B260" s="1" t="n">
        <f aca="false">B259+$K$2*C259</f>
        <v>3.18229972181885</v>
      </c>
      <c r="C260" s="1" t="n">
        <f aca="false">C259+$K$2*(-B259)</f>
        <v>-1.66525314645001</v>
      </c>
    </row>
    <row r="261" customFormat="false" ht="12.8" hidden="false" customHeight="false" outlineLevel="0" collapsed="false">
      <c r="A261" s="0" t="n">
        <f aca="false">A260+$K$2</f>
        <v>25.8000000000001</v>
      </c>
      <c r="B261" s="1" t="n">
        <f aca="false">B260+$K$2*C260</f>
        <v>3.01577440717385</v>
      </c>
      <c r="C261" s="1" t="n">
        <f aca="false">C260+$K$2*(-B260)</f>
        <v>-1.98348311863189</v>
      </c>
    </row>
    <row r="262" customFormat="false" ht="12.8" hidden="false" customHeight="false" outlineLevel="0" collapsed="false">
      <c r="A262" s="0" t="n">
        <f aca="false">A261+$K$2</f>
        <v>25.9000000000001</v>
      </c>
      <c r="B262" s="1" t="n">
        <f aca="false">B261+$K$2*C261</f>
        <v>2.81742609531066</v>
      </c>
      <c r="C262" s="1" t="n">
        <f aca="false">C261+$K$2*(-B261)</f>
        <v>-2.28506055934928</v>
      </c>
    </row>
    <row r="263" customFormat="false" ht="12.8" hidden="false" customHeight="false" outlineLevel="0" collapsed="false">
      <c r="A263" s="0" t="n">
        <f aca="false">A262+$K$2</f>
        <v>26.0000000000001</v>
      </c>
      <c r="B263" s="1" t="n">
        <f aca="false">B262+$K$2*C262</f>
        <v>2.58892003937573</v>
      </c>
      <c r="C263" s="1" t="n">
        <f aca="false">C262+$K$2*(-B262)</f>
        <v>-2.56680316888034</v>
      </c>
    </row>
    <row r="264" customFormat="false" ht="12.8" hidden="false" customHeight="false" outlineLevel="0" collapsed="false">
      <c r="A264" s="0" t="n">
        <f aca="false">A263+$K$2</f>
        <v>26.1000000000001</v>
      </c>
      <c r="B264" s="1" t="n">
        <f aca="false">B263+$K$2*C263</f>
        <v>2.3322397224877</v>
      </c>
      <c r="C264" s="1" t="n">
        <f aca="false">C263+$K$2*(-B263)</f>
        <v>-2.82569517281791</v>
      </c>
    </row>
    <row r="265" customFormat="false" ht="12.8" hidden="false" customHeight="false" outlineLevel="0" collapsed="false">
      <c r="A265" s="0" t="n">
        <f aca="false">A264+$K$2</f>
        <v>26.2000000000001</v>
      </c>
      <c r="B265" s="1" t="n">
        <f aca="false">B264+$K$2*C264</f>
        <v>2.0496702052059</v>
      </c>
      <c r="C265" s="1" t="n">
        <f aca="false">C264+$K$2*(-B264)</f>
        <v>-3.05891914506668</v>
      </c>
    </row>
    <row r="266" customFormat="false" ht="12.8" hidden="false" customHeight="false" outlineLevel="0" collapsed="false">
      <c r="A266" s="0" t="n">
        <f aca="false">A265+$K$2</f>
        <v>26.3000000000001</v>
      </c>
      <c r="B266" s="1" t="n">
        <f aca="false">B265+$K$2*C265</f>
        <v>1.74377829069924</v>
      </c>
      <c r="C266" s="1" t="n">
        <f aca="false">C265+$K$2*(-B265)</f>
        <v>-3.26388616558727</v>
      </c>
    </row>
    <row r="267" customFormat="false" ht="12.8" hidden="false" customHeight="false" outlineLevel="0" collapsed="false">
      <c r="A267" s="0" t="n">
        <f aca="false">A266+$K$2</f>
        <v>26.4000000000001</v>
      </c>
      <c r="B267" s="1" t="n">
        <f aca="false">B266+$K$2*C266</f>
        <v>1.41738967414051</v>
      </c>
      <c r="C267" s="1" t="n">
        <f aca="false">C266+$K$2*(-B266)</f>
        <v>-3.4382639946572</v>
      </c>
    </row>
    <row r="268" customFormat="false" ht="12.8" hidden="false" customHeight="false" outlineLevel="0" collapsed="false">
      <c r="A268" s="0" t="n">
        <f aca="false">A267+$K$2</f>
        <v>26.5000000000001</v>
      </c>
      <c r="B268" s="1" t="n">
        <f aca="false">B267+$K$2*C267</f>
        <v>1.07356327467479</v>
      </c>
      <c r="C268" s="1" t="n">
        <f aca="false">C267+$K$2*(-B267)</f>
        <v>-3.58000296207125</v>
      </c>
    </row>
    <row r="269" customFormat="false" ht="12.8" hidden="false" customHeight="false" outlineLevel="0" collapsed="false">
      <c r="A269" s="0" t="n">
        <f aca="false">A268+$K$2</f>
        <v>26.6000000000001</v>
      </c>
      <c r="B269" s="1" t="n">
        <f aca="false">B268+$K$2*C268</f>
        <v>0.715562978467663</v>
      </c>
      <c r="C269" s="1" t="n">
        <f aca="false">C268+$K$2*(-B268)</f>
        <v>-3.68735928953873</v>
      </c>
    </row>
    <row r="270" customFormat="false" ht="12.8" hidden="false" customHeight="false" outlineLevel="0" collapsed="false">
      <c r="A270" s="0" t="n">
        <f aca="false">A269+$K$2</f>
        <v>26.7000000000001</v>
      </c>
      <c r="B270" s="1" t="n">
        <f aca="false">B269+$K$2*C269</f>
        <v>0.346827049513791</v>
      </c>
      <c r="C270" s="1" t="n">
        <f aca="false">C269+$K$2*(-B269)</f>
        <v>-3.75891558738549</v>
      </c>
    </row>
    <row r="271" customFormat="false" ht="12.8" hidden="false" customHeight="false" outlineLevel="0" collapsed="false">
      <c r="A271" s="0" t="n">
        <f aca="false">A270+$K$2</f>
        <v>26.8000000000001</v>
      </c>
      <c r="B271" s="1" t="n">
        <f aca="false">B270+$K$2*C270</f>
        <v>-0.0290645092247588</v>
      </c>
      <c r="C271" s="1" t="n">
        <f aca="false">C270+$K$2*(-B270)</f>
        <v>-3.79359829233687</v>
      </c>
    </row>
    <row r="272" customFormat="false" ht="12.8" hidden="false" customHeight="false" outlineLevel="0" collapsed="false">
      <c r="A272" s="0" t="n">
        <f aca="false">A271+$K$2</f>
        <v>26.9000000000001</v>
      </c>
      <c r="B272" s="1" t="n">
        <f aca="false">B271+$K$2*C271</f>
        <v>-0.408424338458446</v>
      </c>
      <c r="C272" s="1" t="n">
        <f aca="false">C271+$K$2*(-B271)</f>
        <v>-3.7906918414144</v>
      </c>
    </row>
    <row r="273" customFormat="false" ht="12.8" hidden="false" customHeight="false" outlineLevel="0" collapsed="false">
      <c r="A273" s="0" t="n">
        <f aca="false">A272+$K$2</f>
        <v>27.0000000000001</v>
      </c>
      <c r="B273" s="1" t="n">
        <f aca="false">B272+$K$2*C272</f>
        <v>-0.787493522599886</v>
      </c>
      <c r="C273" s="1" t="n">
        <f aca="false">C272+$K$2*(-B272)</f>
        <v>-3.74984940756855</v>
      </c>
    </row>
    <row r="274" customFormat="false" ht="12.8" hidden="false" customHeight="false" outlineLevel="0" collapsed="false">
      <c r="A274" s="0" t="n">
        <f aca="false">A273+$K$2</f>
        <v>27.1000000000001</v>
      </c>
      <c r="B274" s="1" t="n">
        <f aca="false">B273+$K$2*C273</f>
        <v>-1.16247846335674</v>
      </c>
      <c r="C274" s="1" t="n">
        <f aca="false">C273+$K$2*(-B273)</f>
        <v>-3.67110005530856</v>
      </c>
    </row>
    <row r="275" customFormat="false" ht="12.8" hidden="false" customHeight="false" outlineLevel="0" collapsed="false">
      <c r="A275" s="0" t="n">
        <f aca="false">A274+$K$2</f>
        <v>27.2000000000001</v>
      </c>
      <c r="B275" s="1" t="n">
        <f aca="false">B274+$K$2*C274</f>
        <v>-1.5295884688876</v>
      </c>
      <c r="C275" s="1" t="n">
        <f aca="false">C274+$K$2*(-B274)</f>
        <v>-3.55485220897289</v>
      </c>
    </row>
    <row r="276" customFormat="false" ht="12.8" hidden="false" customHeight="false" outlineLevel="0" collapsed="false">
      <c r="A276" s="0" t="n">
        <f aca="false">A275+$K$2</f>
        <v>27.3000000000001</v>
      </c>
      <c r="B276" s="1" t="n">
        <f aca="false">B275+$K$2*C275</f>
        <v>-1.88507368978489</v>
      </c>
      <c r="C276" s="1" t="n">
        <f aca="false">C275+$K$2*(-B275)</f>
        <v>-3.40189336208413</v>
      </c>
    </row>
    <row r="277" customFormat="false" ht="12.8" hidden="false" customHeight="false" outlineLevel="0" collapsed="false">
      <c r="A277" s="0" t="n">
        <f aca="false">A276+$K$2</f>
        <v>27.4000000000001</v>
      </c>
      <c r="B277" s="1" t="n">
        <f aca="false">B276+$K$2*C276</f>
        <v>-2.2252630259933</v>
      </c>
      <c r="C277" s="1" t="n">
        <f aca="false">C276+$K$2*(-B276)</f>
        <v>-3.21338599310564</v>
      </c>
    </row>
    <row r="278" customFormat="false" ht="12.8" hidden="false" customHeight="false" outlineLevel="0" collapsed="false">
      <c r="A278" s="0" t="n">
        <f aca="false">A277+$K$2</f>
        <v>27.5000000000001</v>
      </c>
      <c r="B278" s="1" t="n">
        <f aca="false">B277+$K$2*C277</f>
        <v>-2.54660162530386</v>
      </c>
      <c r="C278" s="1" t="n">
        <f aca="false">C277+$K$2*(-B277)</f>
        <v>-2.99085969050631</v>
      </c>
    </row>
    <row r="279" customFormat="false" ht="12.8" hidden="false" customHeight="false" outlineLevel="0" collapsed="false">
      <c r="A279" s="0" t="n">
        <f aca="false">A278+$K$2</f>
        <v>27.6000000000001</v>
      </c>
      <c r="B279" s="1" t="n">
        <f aca="false">B278+$K$2*C278</f>
        <v>-2.8456875943545</v>
      </c>
      <c r="C279" s="1" t="n">
        <f aca="false">C278+$K$2*(-B278)</f>
        <v>-2.73619952797593</v>
      </c>
    </row>
    <row r="280" customFormat="false" ht="12.8" hidden="false" customHeight="false" outlineLevel="0" collapsed="false">
      <c r="A280" s="0" t="n">
        <f aca="false">A279+$K$2</f>
        <v>27.7000000000001</v>
      </c>
      <c r="B280" s="1" t="n">
        <f aca="false">B279+$K$2*C279</f>
        <v>-3.11930754715209</v>
      </c>
      <c r="C280" s="1" t="n">
        <f aca="false">C279+$K$2*(-B279)</f>
        <v>-2.45163076854048</v>
      </c>
    </row>
    <row r="281" customFormat="false" ht="12.8" hidden="false" customHeight="false" outlineLevel="0" collapsed="false">
      <c r="A281" s="0" t="n">
        <f aca="false">A280+$K$2</f>
        <v>27.8000000000001</v>
      </c>
      <c r="B281" s="1" t="n">
        <f aca="false">B280+$K$2*C280</f>
        <v>-3.36447062400614</v>
      </c>
      <c r="C281" s="1" t="n">
        <f aca="false">C280+$K$2*(-B280)</f>
        <v>-2.13970001382527</v>
      </c>
    </row>
    <row r="282" customFormat="false" ht="12.8" hidden="false" customHeight="false" outlineLevel="0" collapsed="false">
      <c r="A282" s="0" t="n">
        <f aca="false">A281+$K$2</f>
        <v>27.9000000000001</v>
      </c>
      <c r="B282" s="1" t="n">
        <f aca="false">B281+$K$2*C281</f>
        <v>-3.57844062538866</v>
      </c>
      <c r="C282" s="1" t="n">
        <f aca="false">C281+$K$2*(-B281)</f>
        <v>-1.80325295142465</v>
      </c>
    </row>
    <row r="283" customFormat="false" ht="12.8" hidden="false" customHeight="false" outlineLevel="0" collapsed="false">
      <c r="A283" s="0" t="n">
        <f aca="false">A282+$K$2</f>
        <v>28.0000000000001</v>
      </c>
      <c r="B283" s="1" t="n">
        <f aca="false">B282+$K$2*C282</f>
        <v>-3.75876592053113</v>
      </c>
      <c r="C283" s="1" t="n">
        <f aca="false">C282+$K$2*(-B282)</f>
        <v>-1.44540888888579</v>
      </c>
    </row>
    <row r="284" customFormat="false" ht="12.8" hidden="false" customHeight="false" outlineLevel="0" collapsed="false">
      <c r="A284" s="0" t="n">
        <f aca="false">A283+$K$2</f>
        <v>28.1000000000001</v>
      </c>
      <c r="B284" s="1" t="n">
        <f aca="false">B283+$K$2*C283</f>
        <v>-3.90330680941971</v>
      </c>
      <c r="C284" s="1" t="n">
        <f aca="false">C283+$K$2*(-B283)</f>
        <v>-1.06953229683267</v>
      </c>
    </row>
    <row r="285" customFormat="false" ht="12.8" hidden="false" customHeight="false" outlineLevel="0" collapsed="false">
      <c r="A285" s="0" t="n">
        <f aca="false">A284+$K$2</f>
        <v>28.2000000000001</v>
      </c>
      <c r="B285" s="1" t="n">
        <f aca="false">B284+$K$2*C284</f>
        <v>-4.01026003910297</v>
      </c>
      <c r="C285" s="1" t="n">
        <f aca="false">C284+$K$2*(-B284)</f>
        <v>-0.679201615890704</v>
      </c>
    </row>
    <row r="286" customFormat="false" ht="12.8" hidden="false" customHeight="false" outlineLevel="0" collapsed="false">
      <c r="A286" s="0" t="n">
        <f aca="false">A285+$K$2</f>
        <v>28.3000000000001</v>
      </c>
      <c r="B286" s="1" t="n">
        <f aca="false">B285+$K$2*C285</f>
        <v>-4.07818020069204</v>
      </c>
      <c r="C286" s="1" t="n">
        <f aca="false">C285+$K$2*(-B285)</f>
        <v>-0.278175611980407</v>
      </c>
    </row>
    <row r="287" customFormat="false" ht="12.8" hidden="false" customHeight="false" outlineLevel="0" collapsed="false">
      <c r="A287" s="0" t="n">
        <f aca="false">A286+$K$2</f>
        <v>28.4000000000001</v>
      </c>
      <c r="B287" s="1" t="n">
        <f aca="false">B286+$K$2*C286</f>
        <v>-4.10599776189009</v>
      </c>
      <c r="C287" s="1" t="n">
        <f aca="false">C286+$K$2*(-B286)</f>
        <v>0.129642408088798</v>
      </c>
    </row>
    <row r="288" customFormat="false" ht="12.8" hidden="false" customHeight="false" outlineLevel="0" collapsed="false">
      <c r="A288" s="0" t="n">
        <f aca="false">A287+$K$2</f>
        <v>28.5000000000001</v>
      </c>
      <c r="B288" s="1" t="n">
        <f aca="false">B287+$K$2*C287</f>
        <v>-4.09303352108121</v>
      </c>
      <c r="C288" s="1" t="n">
        <f aca="false">C287+$K$2*(-B287)</f>
        <v>0.540242184277806</v>
      </c>
    </row>
    <row r="289" customFormat="false" ht="12.8" hidden="false" customHeight="false" outlineLevel="0" collapsed="false">
      <c r="A289" s="0" t="n">
        <f aca="false">A288+$K$2</f>
        <v>28.6000000000001</v>
      </c>
      <c r="B289" s="1" t="n">
        <f aca="false">B288+$K$2*C288</f>
        <v>-4.03900930265342</v>
      </c>
      <c r="C289" s="1" t="n">
        <f aca="false">C288+$K$2*(-B288)</f>
        <v>0.949545536385927</v>
      </c>
    </row>
    <row r="290" customFormat="false" ht="12.8" hidden="false" customHeight="false" outlineLevel="0" collapsed="false">
      <c r="A290" s="0" t="n">
        <f aca="false">A289+$K$2</f>
        <v>28.7000000000001</v>
      </c>
      <c r="B290" s="1" t="n">
        <f aca="false">B289+$K$2*C289</f>
        <v>-3.94405474901483</v>
      </c>
      <c r="C290" s="1" t="n">
        <f aca="false">C289+$K$2*(-B289)</f>
        <v>1.35344646665127</v>
      </c>
    </row>
    <row r="291" customFormat="false" ht="12.8" hidden="false" customHeight="false" outlineLevel="0" collapsed="false">
      <c r="A291" s="0" t="n">
        <f aca="false">A290+$K$2</f>
        <v>28.8000000000001</v>
      </c>
      <c r="B291" s="1" t="n">
        <f aca="false">B290+$K$2*C290</f>
        <v>-3.8087101023497</v>
      </c>
      <c r="C291" s="1" t="n">
        <f aca="false">C290+$K$2*(-B290)</f>
        <v>1.74785194155275</v>
      </c>
    </row>
    <row r="292" customFormat="false" ht="12.8" hidden="false" customHeight="false" outlineLevel="0" collapsed="false">
      <c r="A292" s="0" t="n">
        <f aca="false">A291+$K$2</f>
        <v>28.9000000000001</v>
      </c>
      <c r="B292" s="1" t="n">
        <f aca="false">B291+$K$2*C291</f>
        <v>-3.63392490819443</v>
      </c>
      <c r="C292" s="1" t="n">
        <f aca="false">C291+$K$2*(-B291)</f>
        <v>2.12872295178772</v>
      </c>
    </row>
    <row r="293" customFormat="false" ht="12.8" hidden="false" customHeight="false" outlineLevel="0" collapsed="false">
      <c r="A293" s="0" t="n">
        <f aca="false">A292+$K$2</f>
        <v>29.0000000000001</v>
      </c>
      <c r="B293" s="1" t="n">
        <f aca="false">B292+$K$2*C292</f>
        <v>-3.42105261301566</v>
      </c>
      <c r="C293" s="1" t="n">
        <f aca="false">C292+$K$2*(-B292)</f>
        <v>2.49211544260717</v>
      </c>
    </row>
    <row r="294" customFormat="false" ht="12.8" hidden="false" customHeight="false" outlineLevel="0" collapsed="false">
      <c r="A294" s="0" t="n">
        <f aca="false">A293+$K$2</f>
        <v>29.1000000000001</v>
      </c>
      <c r="B294" s="1" t="n">
        <f aca="false">B293+$K$2*C293</f>
        <v>-3.17184106875494</v>
      </c>
      <c r="C294" s="1" t="n">
        <f aca="false">C293+$K$2*(-B293)</f>
        <v>2.83422070390873</v>
      </c>
    </row>
    <row r="295" customFormat="false" ht="12.8" hidden="false" customHeight="false" outlineLevel="0" collapsed="false">
      <c r="A295" s="0" t="n">
        <f aca="false">A294+$K$2</f>
        <v>29.2000000000001</v>
      </c>
      <c r="B295" s="1" t="n">
        <f aca="false">B294+$K$2*C294</f>
        <v>-2.88841899836407</v>
      </c>
      <c r="C295" s="1" t="n">
        <f aca="false">C294+$K$2*(-B294)</f>
        <v>3.15140481078423</v>
      </c>
    </row>
    <row r="296" customFormat="false" ht="12.8" hidden="false" customHeight="false" outlineLevel="0" collapsed="false">
      <c r="A296" s="0" t="n">
        <f aca="false">A295+$K$2</f>
        <v>29.3000000000001</v>
      </c>
      <c r="B296" s="1" t="n">
        <f aca="false">B295+$K$2*C295</f>
        <v>-2.57327851728564</v>
      </c>
      <c r="C296" s="1" t="n">
        <f aca="false">C295+$K$2*(-B295)</f>
        <v>3.44024671062063</v>
      </c>
    </row>
    <row r="297" customFormat="false" ht="12.8" hidden="false" customHeight="false" outlineLevel="0" collapsed="false">
      <c r="A297" s="0" t="n">
        <f aca="false">A296+$K$2</f>
        <v>29.4000000000001</v>
      </c>
      <c r="B297" s="1" t="n">
        <f aca="false">B296+$K$2*C296</f>
        <v>-2.22925384622358</v>
      </c>
      <c r="C297" s="1" t="n">
        <f aca="false">C296+$K$2*(-B296)</f>
        <v>3.6975745623492</v>
      </c>
    </row>
    <row r="298" customFormat="false" ht="12.8" hidden="false" customHeight="false" outlineLevel="0" collapsed="false">
      <c r="A298" s="0" t="n">
        <f aca="false">A297+$K$2</f>
        <v>29.5000000000002</v>
      </c>
      <c r="B298" s="1" t="n">
        <f aca="false">B297+$K$2*C297</f>
        <v>-1.85949638998866</v>
      </c>
      <c r="C298" s="1" t="n">
        <f aca="false">C297+$K$2*(-B297)</f>
        <v>3.92049994697156</v>
      </c>
    </row>
    <row r="299" customFormat="false" ht="12.8" hidden="false" customHeight="false" outlineLevel="0" collapsed="false">
      <c r="A299" s="0" t="n">
        <f aca="false">A298+$K$2</f>
        <v>29.6000000000002</v>
      </c>
      <c r="B299" s="1" t="n">
        <f aca="false">B298+$K$2*C298</f>
        <v>-1.46744639529151</v>
      </c>
      <c r="C299" s="1" t="n">
        <f aca="false">C298+$K$2*(-B298)</f>
        <v>4.10644958597042</v>
      </c>
    </row>
    <row r="300" customFormat="false" ht="12.8" hidden="false" customHeight="false" outlineLevel="0" collapsed="false">
      <c r="A300" s="0" t="n">
        <f aca="false">A299+$K$2</f>
        <v>29.7000000000002</v>
      </c>
      <c r="B300" s="1" t="n">
        <f aca="false">B299+$K$2*C299</f>
        <v>-1.05680143669446</v>
      </c>
      <c r="C300" s="1" t="n">
        <f aca="false">C299+$K$2*(-B299)</f>
        <v>4.25319422549957</v>
      </c>
    </row>
    <row r="301" customFormat="false" ht="12.8" hidden="false" customHeight="false" outlineLevel="0" collapsed="false">
      <c r="A301" s="0" t="n">
        <f aca="false">A300+$K$2</f>
        <v>29.8000000000002</v>
      </c>
      <c r="B301" s="1" t="n">
        <f aca="false">B300+$K$2*C300</f>
        <v>-0.631482014144507</v>
      </c>
      <c r="C301" s="1" t="n">
        <f aca="false">C300+$K$2*(-B300)</f>
        <v>4.35887436916902</v>
      </c>
    </row>
    <row r="302" customFormat="false" ht="12.8" hidden="false" customHeight="false" outlineLevel="0" collapsed="false">
      <c r="A302" s="0" t="n">
        <f aca="false">A301+$K$2</f>
        <v>29.9000000000002</v>
      </c>
      <c r="B302" s="1" t="n">
        <f aca="false">B301+$K$2*C301</f>
        <v>-0.195594577227605</v>
      </c>
      <c r="C302" s="1" t="n">
        <f aca="false">C301+$K$2*(-B301)</f>
        <v>4.42202257058347</v>
      </c>
    </row>
    <row r="303" customFormat="false" ht="12.8" hidden="false" customHeight="false" outlineLevel="0" collapsed="false">
      <c r="A303" s="0" t="n">
        <f aca="false">A302+$K$2</f>
        <v>30.0000000000002</v>
      </c>
      <c r="B303" s="1" t="n">
        <f aca="false">B302+$K$2*C302</f>
        <v>0.246607679830742</v>
      </c>
      <c r="C303" s="1" t="n">
        <f aca="false">C302+$K$2*(-B302)</f>
        <v>4.44158202830623</v>
      </c>
    </row>
    <row r="304" customFormat="false" ht="12.8" hidden="false" customHeight="false" outlineLevel="0" collapsed="false">
      <c r="A304" s="0" t="n">
        <f aca="false">A303+$K$2</f>
        <v>30.1000000000002</v>
      </c>
      <c r="B304" s="1" t="n">
        <f aca="false">B303+$K$2*C303</f>
        <v>0.690765882661365</v>
      </c>
      <c r="C304" s="1" t="n">
        <f aca="false">C303+$K$2*(-B303)</f>
        <v>4.41692126032315</v>
      </c>
    </row>
    <row r="305" customFormat="false" ht="12.8" hidden="false" customHeight="false" outlineLevel="0" collapsed="false">
      <c r="A305" s="0" t="n">
        <f aca="false">A304+$K$2</f>
        <v>30.2000000000002</v>
      </c>
      <c r="B305" s="1" t="n">
        <f aca="false">B304+$K$2*C304</f>
        <v>1.13245800869368</v>
      </c>
      <c r="C305" s="1" t="n">
        <f aca="false">C304+$K$2*(-B304)</f>
        <v>4.34784467205702</v>
      </c>
    </row>
    <row r="306" customFormat="false" ht="12.8" hidden="false" customHeight="false" outlineLevel="0" collapsed="false">
      <c r="A306" s="0" t="n">
        <f aca="false">A305+$K$2</f>
        <v>30.3000000000002</v>
      </c>
      <c r="B306" s="1" t="n">
        <f aca="false">B305+$K$2*C305</f>
        <v>1.56724247589938</v>
      </c>
      <c r="C306" s="1" t="n">
        <f aca="false">C305+$K$2*(-B305)</f>
        <v>4.23459887118765</v>
      </c>
    </row>
    <row r="307" customFormat="false" ht="12.8" hidden="false" customHeight="false" outlineLevel="0" collapsed="false">
      <c r="A307" s="0" t="n">
        <f aca="false">A306+$K$2</f>
        <v>30.4000000000002</v>
      </c>
      <c r="B307" s="1" t="n">
        <f aca="false">B306+$K$2*C306</f>
        <v>1.99070236301815</v>
      </c>
      <c r="C307" s="1" t="n">
        <f aca="false">C306+$K$2*(-B306)</f>
        <v>4.07787462359771</v>
      </c>
    </row>
    <row r="308" customFormat="false" ht="12.8" hidden="false" customHeight="false" outlineLevel="0" collapsed="false">
      <c r="A308" s="0" t="n">
        <f aca="false">A307+$K$2</f>
        <v>30.5000000000002</v>
      </c>
      <c r="B308" s="1" t="n">
        <f aca="false">B307+$K$2*C307</f>
        <v>2.39848982537792</v>
      </c>
      <c r="C308" s="1" t="n">
        <f aca="false">C307+$K$2*(-B307)</f>
        <v>3.8788043872959</v>
      </c>
    </row>
    <row r="309" customFormat="false" ht="12.8" hidden="false" customHeight="false" outlineLevel="0" collapsed="false">
      <c r="A309" s="0" t="n">
        <f aca="false">A308+$K$2</f>
        <v>30.6000000000002</v>
      </c>
      <c r="B309" s="1" t="n">
        <f aca="false">B308+$K$2*C308</f>
        <v>2.78637026410751</v>
      </c>
      <c r="C309" s="1" t="n">
        <f aca="false">C308+$K$2*(-B308)</f>
        <v>3.63895540475811</v>
      </c>
    </row>
    <row r="310" customFormat="false" ht="12.8" hidden="false" customHeight="false" outlineLevel="0" collapsed="false">
      <c r="A310" s="0" t="n">
        <f aca="false">A309+$K$2</f>
        <v>30.7000000000002</v>
      </c>
      <c r="B310" s="1" t="n">
        <f aca="false">B309+$K$2*C309</f>
        <v>3.15026580458332</v>
      </c>
      <c r="C310" s="1" t="n">
        <f aca="false">C309+$K$2*(-B309)</f>
        <v>3.36031837834735</v>
      </c>
    </row>
    <row r="311" customFormat="false" ht="12.8" hidden="false" customHeight="false" outlineLevel="0" collapsed="false">
      <c r="A311" s="0" t="n">
        <f aca="false">A310+$K$2</f>
        <v>30.8000000000002</v>
      </c>
      <c r="B311" s="1" t="n">
        <f aca="false">B310+$K$2*C310</f>
        <v>3.48629764241805</v>
      </c>
      <c r="C311" s="1" t="n">
        <f aca="false">C310+$K$2*(-B310)</f>
        <v>3.04529179788902</v>
      </c>
    </row>
    <row r="312" customFormat="false" ht="12.8" hidden="false" customHeight="false" outlineLevel="0" collapsed="false">
      <c r="A312" s="0" t="n">
        <f aca="false">A311+$K$2</f>
        <v>30.9000000000002</v>
      </c>
      <c r="B312" s="1" t="n">
        <f aca="false">B311+$K$2*C311</f>
        <v>3.79082682220696</v>
      </c>
      <c r="C312" s="1" t="n">
        <f aca="false">C311+$K$2*(-B311)</f>
        <v>2.69666203364722</v>
      </c>
    </row>
    <row r="313" customFormat="false" ht="12.8" hidden="false" customHeight="false" outlineLevel="0" collapsed="false">
      <c r="A313" s="0" t="n">
        <f aca="false">A312+$K$2</f>
        <v>31.0000000000002</v>
      </c>
      <c r="B313" s="1" t="n">
        <f aca="false">B312+$K$2*C312</f>
        <v>4.06049302557168</v>
      </c>
      <c r="C313" s="1" t="n">
        <f aca="false">C312+$K$2*(-B312)</f>
        <v>2.31757935142652</v>
      </c>
    </row>
    <row r="314" customFormat="false" ht="12.8" hidden="false" customHeight="false" outlineLevel="0" collapsed="false">
      <c r="A314" s="0" t="n">
        <f aca="false">A313+$K$2</f>
        <v>31.1000000000002</v>
      </c>
      <c r="B314" s="1" t="n">
        <f aca="false">B313+$K$2*C313</f>
        <v>4.29225096071433</v>
      </c>
      <c r="C314" s="1" t="n">
        <f aca="false">C313+$K$2*(-B313)</f>
        <v>1.91153004886935</v>
      </c>
    </row>
    <row r="315" customFormat="false" ht="12.8" hidden="false" customHeight="false" outlineLevel="0" collapsed="false">
      <c r="A315" s="0" t="n">
        <f aca="false">A314+$K$2</f>
        <v>31.2000000000002</v>
      </c>
      <c r="B315" s="1" t="n">
        <f aca="false">B314+$K$2*C314</f>
        <v>4.48340396560127</v>
      </c>
      <c r="C315" s="1" t="n">
        <f aca="false">C314+$K$2*(-B314)</f>
        <v>1.48230495279792</v>
      </c>
    </row>
    <row r="316" customFormat="false" ht="12.8" hidden="false" customHeight="false" outlineLevel="0" collapsed="false">
      <c r="A316" s="0" t="n">
        <f aca="false">A315+$K$2</f>
        <v>31.3000000000002</v>
      </c>
      <c r="B316" s="1" t="n">
        <f aca="false">B315+$K$2*C315</f>
        <v>4.63163446088106</v>
      </c>
      <c r="C316" s="1" t="n">
        <f aca="false">C315+$K$2*(-B315)</f>
        <v>1.03396455623779</v>
      </c>
    </row>
    <row r="317" customFormat="false" ht="12.8" hidden="false" customHeight="false" outlineLevel="0" collapsed="false">
      <c r="A317" s="0" t="n">
        <f aca="false">A316+$K$2</f>
        <v>31.4000000000002</v>
      </c>
      <c r="B317" s="1" t="n">
        <f aca="false">B316+$K$2*C316</f>
        <v>4.73503091650484</v>
      </c>
      <c r="C317" s="1" t="n">
        <f aca="false">C316+$K$2*(-B316)</f>
        <v>0.570801110149688</v>
      </c>
    </row>
    <row r="318" customFormat="false" ht="12.8" hidden="false" customHeight="false" outlineLevel="0" collapsed="false">
      <c r="A318" s="0" t="n">
        <f aca="false">A317+$K$2</f>
        <v>31.5000000000002</v>
      </c>
      <c r="B318" s="1" t="n">
        <f aca="false">B317+$K$2*C317</f>
        <v>4.79211102751981</v>
      </c>
      <c r="C318" s="1" t="n">
        <f aca="false">C317+$K$2*(-B317)</f>
        <v>0.0972980184992037</v>
      </c>
    </row>
    <row r="319" customFormat="false" ht="12.8" hidden="false" customHeight="false" outlineLevel="0" collapsed="false">
      <c r="A319" s="0" t="n">
        <f aca="false">A318+$K$2</f>
        <v>31.6000000000002</v>
      </c>
      <c r="B319" s="1" t="n">
        <f aca="false">B318+$K$2*C318</f>
        <v>4.80184082936973</v>
      </c>
      <c r="C319" s="1" t="n">
        <f aca="false">C318+$K$2*(-B318)</f>
        <v>-0.381913084252777</v>
      </c>
    </row>
    <row r="320" customFormat="false" ht="12.8" hidden="false" customHeight="false" outlineLevel="0" collapsed="false">
      <c r="A320" s="0" t="n">
        <f aca="false">A319+$K$2</f>
        <v>31.7000000000002</v>
      </c>
      <c r="B320" s="1" t="n">
        <f aca="false">B319+$K$2*C319</f>
        <v>4.76364952094445</v>
      </c>
      <c r="C320" s="1" t="n">
        <f aca="false">C319+$K$2*(-B319)</f>
        <v>-0.86209716718975</v>
      </c>
    </row>
    <row r="321" customFormat="false" ht="12.8" hidden="false" customHeight="false" outlineLevel="0" collapsed="false">
      <c r="A321" s="0" t="n">
        <f aca="false">A320+$K$2</f>
        <v>31.8000000000002</v>
      </c>
      <c r="B321" s="1" t="n">
        <f aca="false">B320+$K$2*C320</f>
        <v>4.67743980422547</v>
      </c>
      <c r="C321" s="1" t="n">
        <f aca="false">C320+$K$2*(-B320)</f>
        <v>-1.33846211928419</v>
      </c>
    </row>
    <row r="322" customFormat="false" ht="12.8" hidden="false" customHeight="false" outlineLevel="0" collapsed="false">
      <c r="A322" s="0" t="n">
        <f aca="false">A321+$K$2</f>
        <v>31.9000000000002</v>
      </c>
      <c r="B322" s="1" t="n">
        <f aca="false">B321+$K$2*C321</f>
        <v>4.54359359229705</v>
      </c>
      <c r="C322" s="1" t="n">
        <f aca="false">C321+$K$2*(-B321)</f>
        <v>-1.80620609970674</v>
      </c>
    </row>
    <row r="323" customFormat="false" ht="12.8" hidden="false" customHeight="false" outlineLevel="0" collapsed="false">
      <c r="A323" s="0" t="n">
        <f aca="false">A322+$K$2</f>
        <v>32.0000000000002</v>
      </c>
      <c r="B323" s="1" t="n">
        <f aca="false">B322+$K$2*C322</f>
        <v>4.36297298232638</v>
      </c>
      <c r="C323" s="1" t="n">
        <f aca="false">C322+$K$2*(-B322)</f>
        <v>-2.26056545893645</v>
      </c>
    </row>
    <row r="324" customFormat="false" ht="12.8" hidden="false" customHeight="false" outlineLevel="0" collapsed="false">
      <c r="A324" s="0" t="n">
        <f aca="false">A323+$K$2</f>
        <v>32.1000000000002</v>
      </c>
      <c r="B324" s="1" t="n">
        <f aca="false">B323+$K$2*C323</f>
        <v>4.13691643643274</v>
      </c>
      <c r="C324" s="1" t="n">
        <f aca="false">C323+$K$2*(-B323)</f>
        <v>-2.69686275716909</v>
      </c>
    </row>
    <row r="325" customFormat="false" ht="12.8" hidden="false" customHeight="false" outlineLevel="0" collapsed="false">
      <c r="A325" s="0" t="n">
        <f aca="false">A324+$K$2</f>
        <v>32.2000000000002</v>
      </c>
      <c r="B325" s="1" t="n">
        <f aca="false">B324+$K$2*C324</f>
        <v>3.86723016071583</v>
      </c>
      <c r="C325" s="1" t="n">
        <f aca="false">C324+$K$2*(-B324)</f>
        <v>-3.11055440081236</v>
      </c>
    </row>
    <row r="326" customFormat="false" ht="12.8" hidden="false" customHeight="false" outlineLevel="0" collapsed="false">
      <c r="A326" s="0" t="n">
        <f aca="false">A325+$K$2</f>
        <v>32.3000000000002</v>
      </c>
      <c r="B326" s="1" t="n">
        <f aca="false">B325+$K$2*C325</f>
        <v>3.55617472063459</v>
      </c>
      <c r="C326" s="1" t="n">
        <f aca="false">C325+$K$2*(-B325)</f>
        <v>-3.49727741688394</v>
      </c>
    </row>
    <row r="327" customFormat="false" ht="12.8" hidden="false" customHeight="false" outlineLevel="0" collapsed="false">
      <c r="A327" s="0" t="n">
        <f aca="false">A326+$K$2</f>
        <v>32.4000000000002</v>
      </c>
      <c r="B327" s="1" t="n">
        <f aca="false">B326+$K$2*C326</f>
        <v>3.2064469789462</v>
      </c>
      <c r="C327" s="1" t="n">
        <f aca="false">C326+$K$2*(-B326)</f>
        <v>-3.8528948889474</v>
      </c>
    </row>
    <row r="328" customFormat="false" ht="12.8" hidden="false" customHeight="false" outlineLevel="0" collapsed="false">
      <c r="A328" s="0" t="n">
        <f aca="false">A327+$K$2</f>
        <v>32.5000000000002</v>
      </c>
      <c r="B328" s="1" t="n">
        <f aca="false">B327+$K$2*C327</f>
        <v>2.82115749005146</v>
      </c>
      <c r="C328" s="1" t="n">
        <f aca="false">C327+$K$2*(-B327)</f>
        <v>-4.17353958684202</v>
      </c>
    </row>
    <row r="329" customFormat="false" ht="12.8" hidden="false" customHeight="false" outlineLevel="0" collapsed="false">
      <c r="A329" s="0" t="n">
        <f aca="false">A328+$K$2</f>
        <v>32.6000000000002</v>
      </c>
      <c r="B329" s="1" t="n">
        <f aca="false">B328+$K$2*C328</f>
        <v>2.40380353136725</v>
      </c>
      <c r="C329" s="1" t="n">
        <f aca="false">C328+$K$2*(-B328)</f>
        <v>-4.45565533584717</v>
      </c>
    </row>
    <row r="330" customFormat="false" ht="12.8" hidden="false" customHeight="false" outlineLevel="0" collapsed="false">
      <c r="A330" s="0" t="n">
        <f aca="false">A329+$K$2</f>
        <v>32.7000000000002</v>
      </c>
      <c r="B330" s="1" t="n">
        <f aca="false">B329+$K$2*C329</f>
        <v>1.95823799778254</v>
      </c>
      <c r="C330" s="1" t="n">
        <f aca="false">C329+$K$2*(-B329)</f>
        <v>-4.69603568898389</v>
      </c>
    </row>
    <row r="331" customFormat="false" ht="12.8" hidden="false" customHeight="false" outlineLevel="0" collapsed="false">
      <c r="A331" s="0" t="n">
        <f aca="false">A330+$K$2</f>
        <v>32.8000000000002</v>
      </c>
      <c r="B331" s="1" t="n">
        <f aca="false">B330+$K$2*C330</f>
        <v>1.48863442888415</v>
      </c>
      <c r="C331" s="1" t="n">
        <f aca="false">C330+$K$2*(-B330)</f>
        <v>-4.89185948876215</v>
      </c>
    </row>
    <row r="332" customFormat="false" ht="12.8" hidden="false" customHeight="false" outlineLevel="0" collapsed="false">
      <c r="A332" s="0" t="n">
        <f aca="false">A331+$K$2</f>
        <v>32.9000000000002</v>
      </c>
      <c r="B332" s="1" t="n">
        <f aca="false">B331+$K$2*C331</f>
        <v>0.999448480007934</v>
      </c>
      <c r="C332" s="1" t="n">
        <f aca="false">C331+$K$2*(-B331)</f>
        <v>-5.04072293165056</v>
      </c>
    </row>
    <row r="333" customFormat="false" ht="12.8" hidden="false" customHeight="false" outlineLevel="0" collapsed="false">
      <c r="A333" s="0" t="n">
        <f aca="false">A332+$K$2</f>
        <v>33.0000000000002</v>
      </c>
      <c r="B333" s="1" t="n">
        <f aca="false">B332+$K$2*C332</f>
        <v>0.495376186842878</v>
      </c>
      <c r="C333" s="1" t="n">
        <f aca="false">C332+$K$2*(-B332)</f>
        <v>-5.14066777965136</v>
      </c>
    </row>
    <row r="334" customFormat="false" ht="12.8" hidden="false" customHeight="false" outlineLevel="0" collapsed="false">
      <c r="A334" s="0" t="n">
        <f aca="false">A333+$K$2</f>
        <v>33.1000000000002</v>
      </c>
      <c r="B334" s="1" t="n">
        <f aca="false">B333+$K$2*C333</f>
        <v>-0.0186905911222578</v>
      </c>
      <c r="C334" s="1" t="n">
        <f aca="false">C333+$K$2*(-B333)</f>
        <v>-5.19020539833564</v>
      </c>
    </row>
    <row r="335" customFormat="false" ht="12.8" hidden="false" customHeight="false" outlineLevel="0" collapsed="false">
      <c r="A335" s="0" t="n">
        <f aca="false">A334+$K$2</f>
        <v>33.2000000000002</v>
      </c>
      <c r="B335" s="1" t="n">
        <f aca="false">B334+$K$2*C334</f>
        <v>-0.537711130955822</v>
      </c>
      <c r="C335" s="1" t="n">
        <f aca="false">C334+$K$2*(-B334)</f>
        <v>-5.18833633922342</v>
      </c>
    </row>
    <row r="336" customFormat="false" ht="12.8" hidden="false" customHeight="false" outlineLevel="0" collapsed="false">
      <c r="A336" s="0" t="n">
        <f aca="false">A335+$K$2</f>
        <v>33.3000000000002</v>
      </c>
      <c r="B336" s="1" t="n">
        <f aca="false">B335+$K$2*C335</f>
        <v>-1.05654476487816</v>
      </c>
      <c r="C336" s="1" t="n">
        <f aca="false">C335+$K$2*(-B335)</f>
        <v>-5.13456522612784</v>
      </c>
    </row>
    <row r="337" customFormat="false" ht="12.8" hidden="false" customHeight="false" outlineLevel="0" collapsed="false">
      <c r="A337" s="0" t="n">
        <f aca="false">A336+$K$2</f>
        <v>33.4000000000002</v>
      </c>
      <c r="B337" s="1" t="n">
        <f aca="false">B336+$K$2*C336</f>
        <v>-1.57000128749095</v>
      </c>
      <c r="C337" s="1" t="n">
        <f aca="false">C336+$K$2*(-B336)</f>
        <v>-5.02891074964002</v>
      </c>
    </row>
    <row r="338" customFormat="false" ht="12.8" hidden="false" customHeight="false" outlineLevel="0" collapsed="false">
      <c r="A338" s="0" t="n">
        <f aca="false">A337+$K$2</f>
        <v>33.5000000000002</v>
      </c>
      <c r="B338" s="1" t="n">
        <f aca="false">B337+$K$2*C337</f>
        <v>-2.07289236245495</v>
      </c>
      <c r="C338" s="1" t="n">
        <f aca="false">C337+$K$2*(-B337)</f>
        <v>-4.87191062089092</v>
      </c>
    </row>
    <row r="339" customFormat="false" ht="12.8" hidden="false" customHeight="false" outlineLevel="0" collapsed="false">
      <c r="A339" s="0" t="n">
        <f aca="false">A338+$K$2</f>
        <v>33.6000000000002</v>
      </c>
      <c r="B339" s="1" t="n">
        <f aca="false">B338+$K$2*C338</f>
        <v>-2.56008342454404</v>
      </c>
      <c r="C339" s="1" t="n">
        <f aca="false">C338+$K$2*(-B338)</f>
        <v>-4.66462138464543</v>
      </c>
    </row>
    <row r="340" customFormat="false" ht="12.8" hidden="false" customHeight="false" outlineLevel="0" collapsed="false">
      <c r="A340" s="0" t="n">
        <f aca="false">A339+$K$2</f>
        <v>33.7000000000002</v>
      </c>
      <c r="B340" s="1" t="n">
        <f aca="false">B339+$K$2*C339</f>
        <v>-3.02654556300859</v>
      </c>
      <c r="C340" s="1" t="n">
        <f aca="false">C339+$K$2*(-B339)</f>
        <v>-4.40861304219103</v>
      </c>
    </row>
    <row r="341" customFormat="false" ht="12.8" hidden="false" customHeight="false" outlineLevel="0" collapsed="false">
      <c r="A341" s="0" t="n">
        <f aca="false">A340+$K$2</f>
        <v>33.8000000000002</v>
      </c>
      <c r="B341" s="1" t="n">
        <f aca="false">B340+$K$2*C340</f>
        <v>-3.46740686722769</v>
      </c>
      <c r="C341" s="1" t="n">
        <f aca="false">C340+$K$2*(-B340)</f>
        <v>-4.10595848589017</v>
      </c>
    </row>
    <row r="342" customFormat="false" ht="12.8" hidden="false" customHeight="false" outlineLevel="0" collapsed="false">
      <c r="A342" s="0" t="n">
        <f aca="false">A341+$K$2</f>
        <v>33.9000000000002</v>
      </c>
      <c r="B342" s="1" t="n">
        <f aca="false">B341+$K$2*C341</f>
        <v>-3.8780027158167</v>
      </c>
      <c r="C342" s="1" t="n">
        <f aca="false">C341+$K$2*(-B341)</f>
        <v>-3.7592177991674</v>
      </c>
    </row>
    <row r="343" customFormat="false" ht="12.8" hidden="false" customHeight="false" outlineLevel="0" collapsed="false">
      <c r="A343" s="0" t="n">
        <f aca="false">A342+$K$2</f>
        <v>34.0000000000002</v>
      </c>
      <c r="B343" s="1" t="n">
        <f aca="false">B342+$K$2*C342</f>
        <v>-4.25392449573344</v>
      </c>
      <c r="C343" s="1" t="n">
        <f aca="false">C342+$K$2*(-B342)</f>
        <v>-3.37141752758573</v>
      </c>
    </row>
    <row r="344" customFormat="false" ht="12.8" hidden="false" customHeight="false" outlineLevel="0" collapsed="false">
      <c r="A344" s="0" t="n">
        <f aca="false">A343+$K$2</f>
        <v>34.1000000000002</v>
      </c>
      <c r="B344" s="1" t="n">
        <f aca="false">B343+$K$2*C343</f>
        <v>-4.59106624849202</v>
      </c>
      <c r="C344" s="1" t="n">
        <f aca="false">C343+$K$2*(-B343)</f>
        <v>-2.94602507801238</v>
      </c>
    </row>
    <row r="345" customFormat="false" ht="12.8" hidden="false" customHeight="false" outlineLevel="0" collapsed="false">
      <c r="A345" s="0" t="n">
        <f aca="false">A344+$K$2</f>
        <v>34.2000000000002</v>
      </c>
      <c r="B345" s="1" t="n">
        <f aca="false">B344+$K$2*C344</f>
        <v>-4.88566875629326</v>
      </c>
      <c r="C345" s="1" t="n">
        <f aca="false">C344+$K$2*(-B344)</f>
        <v>-2.48691845316318</v>
      </c>
    </row>
    <row r="346" customFormat="false" ht="12.8" hidden="false" customHeight="false" outlineLevel="0" collapsed="false">
      <c r="A346" s="0" t="n">
        <f aca="false">A345+$K$2</f>
        <v>34.3000000000002</v>
      </c>
      <c r="B346" s="1" t="n">
        <f aca="false">B345+$K$2*C345</f>
        <v>-5.13436060160957</v>
      </c>
      <c r="C346" s="1" t="n">
        <f aca="false">C345+$K$2*(-B345)</f>
        <v>-1.99835157753386</v>
      </c>
    </row>
    <row r="347" customFormat="false" ht="12.8" hidden="false" customHeight="false" outlineLevel="0" collapsed="false">
      <c r="A347" s="0" t="n">
        <f aca="false">A346+$K$2</f>
        <v>34.4000000000002</v>
      </c>
      <c r="B347" s="1" t="n">
        <f aca="false">B346+$K$2*C346</f>
        <v>-5.33419575936296</v>
      </c>
      <c r="C347" s="1" t="n">
        <f aca="false">C346+$K$2*(-B346)</f>
        <v>-1.4849155173729</v>
      </c>
    </row>
    <row r="348" customFormat="false" ht="12.8" hidden="false" customHeight="false" outlineLevel="0" collapsed="false">
      <c r="A348" s="0" t="n">
        <f aca="false">A347+$K$2</f>
        <v>34.5000000000002</v>
      </c>
      <c r="B348" s="1" t="n">
        <f aca="false">B347+$K$2*C347</f>
        <v>-5.48268731110025</v>
      </c>
      <c r="C348" s="1" t="n">
        <f aca="false">C347+$K$2*(-B347)</f>
        <v>-0.951495941436603</v>
      </c>
    </row>
    <row r="349" customFormat="false" ht="12.8" hidden="false" customHeight="false" outlineLevel="0" collapsed="false">
      <c r="A349" s="0" t="n">
        <f aca="false">A348+$K$2</f>
        <v>34.6000000000002</v>
      </c>
      <c r="B349" s="1" t="n">
        <f aca="false">B348+$K$2*C348</f>
        <v>-5.57783690524391</v>
      </c>
      <c r="C349" s="1" t="n">
        <f aca="false">C348+$K$2*(-B348)</f>
        <v>-0.403227210326578</v>
      </c>
    </row>
    <row r="350" customFormat="false" ht="12.8" hidden="false" customHeight="false" outlineLevel="0" collapsed="false">
      <c r="A350" s="0" t="n">
        <f aca="false">A349+$K$2</f>
        <v>34.7000000000002</v>
      </c>
      <c r="B350" s="1" t="n">
        <f aca="false">B349+$K$2*C349</f>
        <v>-5.61815962627657</v>
      </c>
      <c r="C350" s="1" t="n">
        <f aca="false">C349+$K$2*(-B349)</f>
        <v>0.154556480197813</v>
      </c>
    </row>
    <row r="351" customFormat="false" ht="12.8" hidden="false" customHeight="false" outlineLevel="0" collapsed="false">
      <c r="A351" s="0" t="n">
        <f aca="false">A350+$K$2</f>
        <v>34.8000000000002</v>
      </c>
      <c r="B351" s="1" t="n">
        <f aca="false">B350+$K$2*C350</f>
        <v>-5.60270397825679</v>
      </c>
      <c r="C351" s="1" t="n">
        <f aca="false">C350+$K$2*(-B350)</f>
        <v>0.71637244282547</v>
      </c>
    </row>
    <row r="352" customFormat="false" ht="12.8" hidden="false" customHeight="false" outlineLevel="0" collapsed="false">
      <c r="A352" s="0" t="n">
        <f aca="false">A351+$K$2</f>
        <v>34.9000000000002</v>
      </c>
      <c r="B352" s="1" t="n">
        <f aca="false">B351+$K$2*C351</f>
        <v>-5.53106673397424</v>
      </c>
      <c r="C352" s="1" t="n">
        <f aca="false">C351+$K$2*(-B351)</f>
        <v>1.27664284065115</v>
      </c>
    </row>
    <row r="353" customFormat="false" ht="12.8" hidden="false" customHeight="false" outlineLevel="0" collapsed="false">
      <c r="A353" s="0" t="n">
        <f aca="false">A352+$K$2</f>
        <v>35.0000000000002</v>
      </c>
      <c r="B353" s="1" t="n">
        <f aca="false">B352+$K$2*C352</f>
        <v>-5.40340244990913</v>
      </c>
      <c r="C353" s="1" t="n">
        <f aca="false">C352+$K$2*(-B352)</f>
        <v>1.82974951404857</v>
      </c>
    </row>
    <row r="354" customFormat="false" ht="12.8" hidden="false" customHeight="false" outlineLevel="0" collapsed="false">
      <c r="A354" s="0" t="n">
        <f aca="false">A353+$K$2</f>
        <v>35.1000000000002</v>
      </c>
      <c r="B354" s="1" t="n">
        <f aca="false">B353+$K$2*C353</f>
        <v>-5.22042749850427</v>
      </c>
      <c r="C354" s="1" t="n">
        <f aca="false">C353+$K$2*(-B353)</f>
        <v>2.37008975903949</v>
      </c>
    </row>
    <row r="355" customFormat="false" ht="12.8" hidden="false" customHeight="false" outlineLevel="0" collapsed="false">
      <c r="A355" s="0" t="n">
        <f aca="false">A354+$K$2</f>
        <v>35.2000000000002</v>
      </c>
      <c r="B355" s="1" t="n">
        <f aca="false">B354+$K$2*C354</f>
        <v>-4.98341852260032</v>
      </c>
      <c r="C355" s="1" t="n">
        <f aca="false">C354+$K$2*(-B354)</f>
        <v>2.89213250888991</v>
      </c>
    </row>
    <row r="356" customFormat="false" ht="12.8" hidden="false" customHeight="false" outlineLevel="0" collapsed="false">
      <c r="A356" s="0" t="n">
        <f aca="false">A355+$K$2</f>
        <v>35.3000000000002</v>
      </c>
      <c r="B356" s="1" t="n">
        <f aca="false">B355+$K$2*C355</f>
        <v>-4.69420527171133</v>
      </c>
      <c r="C356" s="1" t="n">
        <f aca="false">C355+$K$2*(-B355)</f>
        <v>3.39047436114994</v>
      </c>
    </row>
    <row r="357" customFormat="false" ht="12.8" hidden="false" customHeight="false" outlineLevel="0" collapsed="false">
      <c r="A357" s="0" t="n">
        <f aca="false">A356+$K$2</f>
        <v>35.4000000000002</v>
      </c>
      <c r="B357" s="1" t="n">
        <f aca="false">B356+$K$2*C356</f>
        <v>-4.35515783559633</v>
      </c>
      <c r="C357" s="1" t="n">
        <f aca="false">C356+$K$2*(-B356)</f>
        <v>3.85989488832108</v>
      </c>
    </row>
    <row r="358" customFormat="false" ht="12.8" hidden="false" customHeight="false" outlineLevel="0" collapsed="false">
      <c r="A358" s="0" t="n">
        <f aca="false">A357+$K$2</f>
        <v>35.5000000000002</v>
      </c>
      <c r="B358" s="1" t="n">
        <f aca="false">B357+$K$2*C357</f>
        <v>-3.96916834676423</v>
      </c>
      <c r="C358" s="1" t="n">
        <f aca="false">C357+$K$2*(-B357)</f>
        <v>4.29541067188071</v>
      </c>
    </row>
    <row r="359" customFormat="false" ht="12.8" hidden="false" customHeight="false" outlineLevel="0" collapsed="false">
      <c r="A359" s="0" t="n">
        <f aca="false">A358+$K$2</f>
        <v>35.6000000000002</v>
      </c>
      <c r="B359" s="1" t="n">
        <f aca="false">B358+$K$2*C358</f>
        <v>-3.53962727957616</v>
      </c>
      <c r="C359" s="1" t="n">
        <f aca="false">C358+$K$2*(-B358)</f>
        <v>4.69232750655713</v>
      </c>
    </row>
    <row r="360" customFormat="false" ht="12.8" hidden="false" customHeight="false" outlineLevel="0" collapsed="false">
      <c r="A360" s="0" t="n">
        <f aca="false">A359+$K$2</f>
        <v>35.7000000000002</v>
      </c>
      <c r="B360" s="1" t="n">
        <f aca="false">B359+$K$2*C359</f>
        <v>-3.07039452892044</v>
      </c>
      <c r="C360" s="1" t="n">
        <f aca="false">C359+$K$2*(-B359)</f>
        <v>5.04629023451475</v>
      </c>
    </row>
    <row r="361" customFormat="false" ht="12.8" hidden="false" customHeight="false" outlineLevel="0" collapsed="false">
      <c r="A361" s="0" t="n">
        <f aca="false">A360+$K$2</f>
        <v>35.8000000000002</v>
      </c>
      <c r="B361" s="1" t="n">
        <f aca="false">B360+$K$2*C360</f>
        <v>-2.56576550546897</v>
      </c>
      <c r="C361" s="1" t="n">
        <f aca="false">C360+$K$2*(-B360)</f>
        <v>5.35332968740679</v>
      </c>
    </row>
    <row r="362" customFormat="false" ht="12.8" hidden="false" customHeight="false" outlineLevel="0" collapsed="false">
      <c r="A362" s="0" t="n">
        <f aca="false">A361+$K$2</f>
        <v>35.9000000000002</v>
      </c>
      <c r="B362" s="1" t="n">
        <f aca="false">B361+$K$2*C361</f>
        <v>-2.03043253672829</v>
      </c>
      <c r="C362" s="1" t="n">
        <f aca="false">C361+$K$2*(-B361)</f>
        <v>5.60990623795369</v>
      </c>
    </row>
    <row r="363" customFormat="false" ht="12.8" hidden="false" customHeight="false" outlineLevel="0" collapsed="false">
      <c r="A363" s="0" t="n">
        <f aca="false">A362+$K$2</f>
        <v>36.0000000000002</v>
      </c>
      <c r="B363" s="1" t="n">
        <f aca="false">B362+$K$2*C362</f>
        <v>-1.46944191293292</v>
      </c>
      <c r="C363" s="1" t="n">
        <f aca="false">C362+$K$2*(-B362)</f>
        <v>5.81294949162652</v>
      </c>
    </row>
    <row r="364" customFormat="false" ht="12.8" hidden="false" customHeight="false" outlineLevel="0" collapsed="false">
      <c r="A364" s="0" t="n">
        <f aca="false">A363+$K$2</f>
        <v>36.1000000000002</v>
      </c>
      <c r="B364" s="1" t="n">
        <f aca="false">B363+$K$2*C363</f>
        <v>-0.888146963770267</v>
      </c>
      <c r="C364" s="1" t="n">
        <f aca="false">C363+$K$2*(-B363)</f>
        <v>5.95989368291981</v>
      </c>
    </row>
    <row r="365" customFormat="false" ht="12.8" hidden="false" customHeight="false" outlineLevel="0" collapsed="false">
      <c r="A365" s="0" t="n">
        <f aca="false">A364+$K$2</f>
        <v>36.2000000000002</v>
      </c>
      <c r="B365" s="1" t="n">
        <f aca="false">B364+$K$2*C364</f>
        <v>-0.292157595478286</v>
      </c>
      <c r="C365" s="1" t="n">
        <f aca="false">C364+$K$2*(-B364)</f>
        <v>6.04870837929684</v>
      </c>
    </row>
    <row r="366" customFormat="false" ht="12.8" hidden="false" customHeight="false" outlineLevel="0" collapsed="false">
      <c r="A366" s="0" t="n">
        <f aca="false">A365+$K$2</f>
        <v>36.3000000000002</v>
      </c>
      <c r="B366" s="1" t="n">
        <f aca="false">B365+$K$2*C365</f>
        <v>0.312713242451398</v>
      </c>
      <c r="C366" s="1" t="n">
        <f aca="false">C365+$K$2*(-B365)</f>
        <v>6.07792413884467</v>
      </c>
    </row>
    <row r="367" customFormat="false" ht="12.8" hidden="false" customHeight="false" outlineLevel="0" collapsed="false">
      <c r="A367" s="0" t="n">
        <f aca="false">A366+$K$2</f>
        <v>36.4000000000003</v>
      </c>
      <c r="B367" s="1" t="n">
        <f aca="false">B366+$K$2*C366</f>
        <v>0.920505656335865</v>
      </c>
      <c r="C367" s="1" t="n">
        <f aca="false">C366+$K$2*(-B366)</f>
        <v>6.04665281459953</v>
      </c>
    </row>
    <row r="368" customFormat="false" ht="12.8" hidden="false" customHeight="false" outlineLevel="0" collapsed="false">
      <c r="A368" s="0" t="n">
        <f aca="false">A367+$K$2</f>
        <v>36.5000000000003</v>
      </c>
      <c r="B368" s="1" t="n">
        <f aca="false">B367+$K$2*C367</f>
        <v>1.52517093779582</v>
      </c>
      <c r="C368" s="1" t="n">
        <f aca="false">C367+$K$2*(-B367)</f>
        <v>5.95460224896594</v>
      </c>
    </row>
    <row r="369" customFormat="false" ht="12.8" hidden="false" customHeight="false" outlineLevel="0" collapsed="false">
      <c r="A369" s="0" t="n">
        <f aca="false">A368+$K$2</f>
        <v>36.6000000000003</v>
      </c>
      <c r="B369" s="1" t="n">
        <f aca="false">B368+$K$2*C368</f>
        <v>2.12063116269241</v>
      </c>
      <c r="C369" s="1" t="n">
        <f aca="false">C368+$K$2*(-B368)</f>
        <v>5.80208515518636</v>
      </c>
    </row>
    <row r="370" customFormat="false" ht="12.8" hidden="false" customHeight="false" outlineLevel="0" collapsed="false">
      <c r="A370" s="0" t="n">
        <f aca="false">A369+$K$2</f>
        <v>36.7000000000003</v>
      </c>
      <c r="B370" s="1" t="n">
        <f aca="false">B369+$K$2*C369</f>
        <v>2.70083967821105</v>
      </c>
      <c r="C370" s="1" t="n">
        <f aca="false">C369+$K$2*(-B369)</f>
        <v>5.59002203891712</v>
      </c>
    </row>
    <row r="371" customFormat="false" ht="12.8" hidden="false" customHeight="false" outlineLevel="0" collapsed="false">
      <c r="A371" s="0" t="n">
        <f aca="false">A370+$K$2</f>
        <v>36.8000000000003</v>
      </c>
      <c r="B371" s="1" t="n">
        <f aca="false">B370+$K$2*C370</f>
        <v>3.25984188210276</v>
      </c>
      <c r="C371" s="1" t="n">
        <f aca="false">C370+$K$2*(-B370)</f>
        <v>5.31993807109601</v>
      </c>
    </row>
    <row r="372" customFormat="false" ht="12.8" hidden="false" customHeight="false" outlineLevel="0" collapsed="false">
      <c r="A372" s="0" t="n">
        <f aca="false">A371+$K$2</f>
        <v>36.9000000000003</v>
      </c>
      <c r="B372" s="1" t="n">
        <f aca="false">B371+$K$2*C371</f>
        <v>3.79183568921236</v>
      </c>
      <c r="C372" s="1" t="n">
        <f aca="false">C371+$K$2*(-B371)</f>
        <v>4.99395388288574</v>
      </c>
    </row>
    <row r="373" customFormat="false" ht="12.8" hidden="false" customHeight="false" outlineLevel="0" collapsed="false">
      <c r="A373" s="0" t="n">
        <f aca="false">A372+$K$2</f>
        <v>37.0000000000003</v>
      </c>
      <c r="B373" s="1" t="n">
        <f aca="false">B372+$K$2*C372</f>
        <v>4.29123107750093</v>
      </c>
      <c r="C373" s="1" t="n">
        <f aca="false">C372+$K$2*(-B372)</f>
        <v>4.6147703139645</v>
      </c>
    </row>
    <row r="374" customFormat="false" ht="12.8" hidden="false" customHeight="false" outlineLevel="0" collapsed="false">
      <c r="A374" s="0" t="n">
        <f aca="false">A373+$K$2</f>
        <v>37.1000000000003</v>
      </c>
      <c r="B374" s="1" t="n">
        <f aca="false">B373+$K$2*C373</f>
        <v>4.75270810889738</v>
      </c>
      <c r="C374" s="1" t="n">
        <f aca="false">C373+$K$2*(-B373)</f>
        <v>4.18564720621441</v>
      </c>
    </row>
    <row r="375" customFormat="false" ht="12.8" hidden="false" customHeight="false" outlineLevel="0" collapsed="false">
      <c r="A375" s="0" t="n">
        <f aca="false">A374+$K$2</f>
        <v>37.2000000000003</v>
      </c>
      <c r="B375" s="1" t="n">
        <f aca="false">B374+$K$2*C374</f>
        <v>5.17127282951882</v>
      </c>
      <c r="C375" s="1" t="n">
        <f aca="false">C374+$K$2*(-B374)</f>
        <v>3.71037639532467</v>
      </c>
    </row>
    <row r="376" customFormat="false" ht="12.8" hidden="false" customHeight="false" outlineLevel="0" collapsed="false">
      <c r="A376" s="0" t="n">
        <f aca="false">A375+$K$2</f>
        <v>37.3000000000003</v>
      </c>
      <c r="B376" s="1" t="n">
        <f aca="false">B375+$K$2*C375</f>
        <v>5.54231046905129</v>
      </c>
      <c r="C376" s="1" t="n">
        <f aca="false">C375+$K$2*(-B375)</f>
        <v>3.19324911237279</v>
      </c>
    </row>
    <row r="377" customFormat="false" ht="12.8" hidden="false" customHeight="false" outlineLevel="0" collapsed="false">
      <c r="A377" s="0" t="n">
        <f aca="false">A376+$K$2</f>
        <v>37.4000000000003</v>
      </c>
      <c r="B377" s="1" t="n">
        <f aca="false">B376+$K$2*C376</f>
        <v>5.86163538028857</v>
      </c>
      <c r="C377" s="1" t="n">
        <f aca="false">C376+$K$2*(-B376)</f>
        <v>2.63901806546766</v>
      </c>
    </row>
    <row r="378" customFormat="false" ht="12.8" hidden="false" customHeight="false" outlineLevel="0" collapsed="false">
      <c r="A378" s="0" t="n">
        <f aca="false">A377+$K$2</f>
        <v>37.5000000000003</v>
      </c>
      <c r="B378" s="1" t="n">
        <f aca="false">B377+$K$2*C377</f>
        <v>6.12553718683534</v>
      </c>
      <c r="C378" s="1" t="n">
        <f aca="false">C377+$K$2*(-B377)</f>
        <v>2.0528545274388</v>
      </c>
    </row>
    <row r="379" customFormat="false" ht="12.8" hidden="false" customHeight="false" outlineLevel="0" collapsed="false">
      <c r="A379" s="0" t="n">
        <f aca="false">A378+$K$2</f>
        <v>37.6000000000003</v>
      </c>
      <c r="B379" s="1" t="n">
        <f aca="false">B378+$K$2*C378</f>
        <v>6.33082263957922</v>
      </c>
      <c r="C379" s="1" t="n">
        <f aca="false">C378+$K$2*(-B378)</f>
        <v>1.44030080875527</v>
      </c>
    </row>
    <row r="380" customFormat="false" ht="12.8" hidden="false" customHeight="false" outlineLevel="0" collapsed="false">
      <c r="A380" s="0" t="n">
        <f aca="false">A379+$K$2</f>
        <v>37.7000000000003</v>
      </c>
      <c r="B380" s="1" t="n">
        <f aca="false">B379+$K$2*C379</f>
        <v>6.47485272045474</v>
      </c>
      <c r="C380" s="1" t="n">
        <f aca="false">C379+$K$2*(-B379)</f>
        <v>0.807218544797344</v>
      </c>
    </row>
    <row r="381" customFormat="false" ht="12.8" hidden="false" customHeight="false" outlineLevel="0" collapsed="false">
      <c r="A381" s="0" t="n">
        <f aca="false">A380+$K$2</f>
        <v>37.8000000000003</v>
      </c>
      <c r="B381" s="1" t="n">
        <f aca="false">B380+$K$2*C380</f>
        <v>6.55557457493448</v>
      </c>
      <c r="C381" s="1" t="n">
        <f aca="false">C380+$K$2*(-B380)</f>
        <v>0.15973327275187</v>
      </c>
    </row>
    <row r="382" customFormat="false" ht="12.8" hidden="false" customHeight="false" outlineLevel="0" collapsed="false">
      <c r="A382" s="0" t="n">
        <f aca="false">A381+$K$2</f>
        <v>37.9000000000003</v>
      </c>
      <c r="B382" s="1" t="n">
        <f aca="false">B381+$K$2*C381</f>
        <v>6.57154790220966</v>
      </c>
      <c r="C382" s="1" t="n">
        <f aca="false">C381+$K$2*(-B381)</f>
        <v>-0.495824184741578</v>
      </c>
    </row>
    <row r="383" customFormat="false" ht="12.8" hidden="false" customHeight="false" outlineLevel="0" collapsed="false">
      <c r="A383" s="0" t="n">
        <f aca="false">A382+$K$2</f>
        <v>38.0000000000003</v>
      </c>
      <c r="B383" s="1" t="n">
        <f aca="false">B382+$K$2*C382</f>
        <v>6.52196548373551</v>
      </c>
      <c r="C383" s="1" t="n">
        <f aca="false">C382+$K$2*(-B382)</f>
        <v>-1.15297897496254</v>
      </c>
    </row>
    <row r="384" customFormat="false" ht="12.8" hidden="false" customHeight="false" outlineLevel="0" collapsed="false">
      <c r="A384" s="0" t="n">
        <f aca="false">A383+$K$2</f>
        <v>38.1000000000003</v>
      </c>
      <c r="B384" s="1" t="n">
        <f aca="false">B383+$K$2*C383</f>
        <v>6.40666758623925</v>
      </c>
      <c r="C384" s="1" t="n">
        <f aca="false">C383+$K$2*(-B383)</f>
        <v>-1.80517552333609</v>
      </c>
    </row>
    <row r="385" customFormat="false" ht="12.8" hidden="false" customHeight="false" outlineLevel="0" collapsed="false">
      <c r="A385" s="0" t="n">
        <f aca="false">A384+$K$2</f>
        <v>38.2000000000003</v>
      </c>
      <c r="B385" s="1" t="n">
        <f aca="false">B384+$K$2*C384</f>
        <v>6.22615003390564</v>
      </c>
      <c r="C385" s="1" t="n">
        <f aca="false">C384+$K$2*(-B384)</f>
        <v>-2.44584228196002</v>
      </c>
    </row>
    <row r="386" customFormat="false" ht="12.8" hidden="false" customHeight="false" outlineLevel="0" collapsed="false">
      <c r="A386" s="0" t="n">
        <f aca="false">A385+$K$2</f>
        <v>38.3000000000003</v>
      </c>
      <c r="B386" s="1" t="n">
        <f aca="false">B385+$K$2*C385</f>
        <v>5.98156580570964</v>
      </c>
      <c r="C386" s="1" t="n">
        <f aca="false">C385+$K$2*(-B385)</f>
        <v>-3.06845728535058</v>
      </c>
    </row>
    <row r="387" customFormat="false" ht="12.8" hidden="false" customHeight="false" outlineLevel="0" collapsed="false">
      <c r="A387" s="0" t="n">
        <f aca="false">A386+$K$2</f>
        <v>38.4000000000003</v>
      </c>
      <c r="B387" s="1" t="n">
        <f aca="false">B386+$K$2*C386</f>
        <v>5.67472007717458</v>
      </c>
      <c r="C387" s="1" t="n">
        <f aca="false">C386+$K$2*(-B386)</f>
        <v>-3.66661386592155</v>
      </c>
    </row>
    <row r="388" customFormat="false" ht="12.8" hidden="false" customHeight="false" outlineLevel="0" collapsed="false">
      <c r="A388" s="0" t="n">
        <f aca="false">A387+$K$2</f>
        <v>38.5000000000003</v>
      </c>
      <c r="B388" s="1" t="n">
        <f aca="false">B387+$K$2*C387</f>
        <v>5.30805869058243</v>
      </c>
      <c r="C388" s="1" t="n">
        <f aca="false">C387+$K$2*(-B387)</f>
        <v>-4.23408587363901</v>
      </c>
    </row>
    <row r="389" customFormat="false" ht="12.8" hidden="false" customHeight="false" outlineLevel="0" collapsed="false">
      <c r="A389" s="0" t="n">
        <f aca="false">A388+$K$2</f>
        <v>38.6000000000003</v>
      </c>
      <c r="B389" s="1" t="n">
        <f aca="false">B388+$K$2*C388</f>
        <v>4.88465010321853</v>
      </c>
      <c r="C389" s="1" t="n">
        <f aca="false">C388+$K$2*(-B388)</f>
        <v>-4.76489174269725</v>
      </c>
    </row>
    <row r="390" customFormat="false" ht="12.8" hidden="false" customHeight="false" outlineLevel="0" collapsed="false">
      <c r="A390" s="0" t="n">
        <f aca="false">A389+$K$2</f>
        <v>38.7000000000003</v>
      </c>
      <c r="B390" s="1" t="n">
        <f aca="false">B389+$K$2*C389</f>
        <v>4.4081609289488</v>
      </c>
      <c r="C390" s="1" t="n">
        <f aca="false">C389+$K$2*(-B389)</f>
        <v>-5.2533567530191</v>
      </c>
    </row>
    <row r="391" customFormat="false" ht="12.8" hidden="false" customHeight="false" outlineLevel="0" collapsed="false">
      <c r="A391" s="0" t="n">
        <f aca="false">A390+$K$2</f>
        <v>38.8000000000003</v>
      </c>
      <c r="B391" s="1" t="n">
        <f aca="false">B390+$K$2*C390</f>
        <v>3.88282525364689</v>
      </c>
      <c r="C391" s="1" t="n">
        <f aca="false">C390+$K$2*(-B390)</f>
        <v>-5.69417284591398</v>
      </c>
    </row>
    <row r="392" customFormat="false" ht="12.8" hidden="false" customHeight="false" outlineLevel="0" collapsed="false">
      <c r="A392" s="0" t="n">
        <f aca="false">A391+$K$2</f>
        <v>38.9000000000003</v>
      </c>
      <c r="B392" s="1" t="n">
        <f aca="false">B391+$K$2*C391</f>
        <v>3.31340796905549</v>
      </c>
      <c r="C392" s="1" t="n">
        <f aca="false">C391+$K$2*(-B391)</f>
        <v>-6.08245537127867</v>
      </c>
    </row>
    <row r="393" customFormat="false" ht="12.8" hidden="false" customHeight="false" outlineLevel="0" collapsed="false">
      <c r="A393" s="0" t="n">
        <f aca="false">A392+$K$2</f>
        <v>39.0000000000003</v>
      </c>
      <c r="B393" s="1" t="n">
        <f aca="false">B392+$K$2*C392</f>
        <v>2.70516243192763</v>
      </c>
      <c r="C393" s="1" t="n">
        <f aca="false">C392+$K$2*(-B392)</f>
        <v>-6.41379616818422</v>
      </c>
    </row>
    <row r="394" customFormat="false" ht="12.8" hidden="false" customHeight="false" outlineLevel="0" collapsed="false">
      <c r="A394" s="0" t="n">
        <f aca="false">A393+$K$2</f>
        <v>39.1000000000003</v>
      </c>
      <c r="B394" s="1" t="n">
        <f aca="false">B393+$K$2*C393</f>
        <v>2.0637828151092</v>
      </c>
      <c r="C394" s="1" t="n">
        <f aca="false">C393+$K$2*(-B393)</f>
        <v>-6.68431241137698</v>
      </c>
    </row>
    <row r="395" customFormat="false" ht="12.8" hidden="false" customHeight="false" outlineLevel="0" collapsed="false">
      <c r="A395" s="0" t="n">
        <f aca="false">A394+$K$2</f>
        <v>39.2000000000003</v>
      </c>
      <c r="B395" s="1" t="n">
        <f aca="false">B394+$K$2*C394</f>
        <v>1.39535157397151</v>
      </c>
      <c r="C395" s="1" t="n">
        <f aca="false">C394+$K$2*(-B394)</f>
        <v>-6.8906906928879</v>
      </c>
    </row>
    <row r="396" customFormat="false" ht="12.8" hidden="false" customHeight="false" outlineLevel="0" collapsed="false">
      <c r="A396" s="0" t="n">
        <f aca="false">A395+$K$2</f>
        <v>39.3000000000003</v>
      </c>
      <c r="B396" s="1" t="n">
        <f aca="false">B395+$K$2*C395</f>
        <v>0.706282504682715</v>
      </c>
      <c r="C396" s="1" t="n">
        <f aca="false">C395+$K$2*(-B395)</f>
        <v>-7.03022585028505</v>
      </c>
    </row>
    <row r="397" customFormat="false" ht="12.8" hidden="false" customHeight="false" outlineLevel="0" collapsed="false">
      <c r="A397" s="0" t="n">
        <f aca="false">A396+$K$2</f>
        <v>39.4000000000003</v>
      </c>
      <c r="B397" s="1" t="n">
        <f aca="false">B396+$K$2*C396</f>
        <v>0.0032599196542098</v>
      </c>
      <c r="C397" s="1" t="n">
        <f aca="false">C396+$K$2*(-B396)</f>
        <v>-7.10085410075333</v>
      </c>
    </row>
    <row r="398" customFormat="false" ht="12.8" hidden="false" customHeight="false" outlineLevel="0" collapsed="false">
      <c r="A398" s="0" t="n">
        <f aca="false">A397+$K$2</f>
        <v>39.5000000000003</v>
      </c>
      <c r="B398" s="1" t="n">
        <f aca="false">B397+$K$2*C397</f>
        <v>-0.706825490421123</v>
      </c>
      <c r="C398" s="1" t="n">
        <f aca="false">C397+$K$2*(-B397)</f>
        <v>-7.10118009271875</v>
      </c>
    </row>
    <row r="399" customFormat="false" ht="12.8" hidden="false" customHeight="false" outlineLevel="0" collapsed="false">
      <c r="A399" s="0" t="n">
        <f aca="false">A398+$K$2</f>
        <v>39.6000000000003</v>
      </c>
      <c r="B399" s="1" t="n">
        <f aca="false">B398+$K$2*C398</f>
        <v>-1.416943499693</v>
      </c>
      <c r="C399" s="1" t="n">
        <f aca="false">C398+$K$2*(-B398)</f>
        <v>-7.03049754367664</v>
      </c>
    </row>
    <row r="400" customFormat="false" ht="12.8" hidden="false" customHeight="false" outlineLevel="0" collapsed="false">
      <c r="A400" s="0" t="n">
        <f aca="false">A399+$K$2</f>
        <v>39.7000000000003</v>
      </c>
      <c r="B400" s="1" t="n">
        <f aca="false">B399+$K$2*C399</f>
        <v>-2.11999325406066</v>
      </c>
      <c r="C400" s="1" t="n">
        <f aca="false">C399+$K$2*(-B399)</f>
        <v>-6.88880319370734</v>
      </c>
    </row>
    <row r="401" customFormat="false" ht="12.8" hidden="false" customHeight="false" outlineLevel="0" collapsed="false">
      <c r="A401" s="0" t="n">
        <f aca="false">A400+$K$2</f>
        <v>39.8000000000003</v>
      </c>
      <c r="B401" s="1" t="n">
        <f aca="false">B400+$K$2*C400</f>
        <v>-2.80887357343139</v>
      </c>
      <c r="C401" s="1" t="n">
        <f aca="false">C400+$K$2*(-B400)</f>
        <v>-6.67680386830127</v>
      </c>
    </row>
    <row r="402" customFormat="false" ht="12.8" hidden="false" customHeight="false" outlineLevel="0" collapsed="false">
      <c r="A402" s="0" t="n">
        <f aca="false">A401+$K$2</f>
        <v>39.9000000000003</v>
      </c>
      <c r="B402" s="1" t="n">
        <f aca="false">B401+$K$2*C401</f>
        <v>-3.47655396026152</v>
      </c>
      <c r="C402" s="1" t="n">
        <f aca="false">C401+$K$2*(-B401)</f>
        <v>-6.39591651095813</v>
      </c>
    </row>
    <row r="403" customFormat="false" ht="12.8" hidden="false" customHeight="false" outlineLevel="0" collapsed="false">
      <c r="A403" s="0" t="n">
        <f aca="false">A402+$K$2</f>
        <v>40.0000000000003</v>
      </c>
      <c r="B403" s="1" t="n">
        <f aca="false">B402+$K$2*C402</f>
        <v>-4.11614561135733</v>
      </c>
      <c r="C403" s="1" t="n">
        <f aca="false">C402+$K$2*(-B402)</f>
        <v>-6.04826111493198</v>
      </c>
    </row>
    <row r="404" customFormat="false" ht="12.8" hidden="false" customHeight="false" outlineLevel="0" collapsed="false">
      <c r="A404" s="0" t="n">
        <f aca="false">A403+$K$2</f>
        <v>40.1000000000003</v>
      </c>
      <c r="B404" s="1" t="n">
        <f aca="false">B403+$K$2*C403</f>
        <v>-4.72097172285053</v>
      </c>
      <c r="C404" s="1" t="n">
        <f aca="false">C403+$K$2*(-B403)</f>
        <v>-5.63664655379624</v>
      </c>
    </row>
    <row r="405" customFormat="false" ht="12.8" hidden="false" customHeight="false" outlineLevel="0" collapsed="false">
      <c r="A405" s="0" t="n">
        <f aca="false">A404+$K$2</f>
        <v>40.2000000000003</v>
      </c>
      <c r="B405" s="1" t="n">
        <f aca="false">B404+$K$2*C404</f>
        <v>-5.28463637823016</v>
      </c>
      <c r="C405" s="1" t="n">
        <f aca="false">C404+$K$2*(-B404)</f>
        <v>-5.16454938151119</v>
      </c>
    </row>
    <row r="406" customFormat="false" ht="12.8" hidden="false" customHeight="false" outlineLevel="0" collapsed="false">
      <c r="A406" s="0" t="n">
        <f aca="false">A405+$K$2</f>
        <v>40.3000000000003</v>
      </c>
      <c r="B406" s="1" t="n">
        <f aca="false">B405+$K$2*C405</f>
        <v>-5.80109131638128</v>
      </c>
      <c r="C406" s="1" t="n">
        <f aca="false">C405+$K$2*(-B405)</f>
        <v>-4.63608574368817</v>
      </c>
    </row>
    <row r="407" customFormat="false" ht="12.8" hidden="false" customHeight="false" outlineLevel="0" collapsed="false">
      <c r="A407" s="0" t="n">
        <f aca="false">A406+$K$2</f>
        <v>40.4000000000003</v>
      </c>
      <c r="B407" s="1" t="n">
        <f aca="false">B406+$K$2*C406</f>
        <v>-6.26469989075009</v>
      </c>
      <c r="C407" s="1" t="n">
        <f aca="false">C406+$K$2*(-B406)</f>
        <v>-4.05597661205005</v>
      </c>
    </row>
    <row r="408" customFormat="false" ht="12.8" hidden="false" customHeight="false" outlineLevel="0" collapsed="false">
      <c r="A408" s="0" t="n">
        <f aca="false">A407+$K$2</f>
        <v>40.5000000000003</v>
      </c>
      <c r="B408" s="1" t="n">
        <f aca="false">B407+$K$2*C407</f>
        <v>-6.6702975519551</v>
      </c>
      <c r="C408" s="1" t="n">
        <f aca="false">C407+$K$2*(-B407)</f>
        <v>-3.42950662297504</v>
      </c>
    </row>
    <row r="409" customFormat="false" ht="12.8" hidden="false" customHeight="false" outlineLevel="0" collapsed="false">
      <c r="A409" s="0" t="n">
        <f aca="false">A408+$K$2</f>
        <v>40.6000000000003</v>
      </c>
      <c r="B409" s="1" t="n">
        <f aca="false">B408+$K$2*C408</f>
        <v>-7.0132482142526</v>
      </c>
      <c r="C409" s="1" t="n">
        <f aca="false">C408+$K$2*(-B408)</f>
        <v>-2.76247686777953</v>
      </c>
    </row>
    <row r="410" customFormat="false" ht="12.8" hidden="false" customHeight="false" outlineLevel="0" collapsed="false">
      <c r="A410" s="0" t="n">
        <f aca="false">A409+$K$2</f>
        <v>40.7000000000003</v>
      </c>
      <c r="B410" s="1" t="n">
        <f aca="false">B409+$K$2*C409</f>
        <v>-7.28949590103055</v>
      </c>
      <c r="C410" s="1" t="n">
        <f aca="false">C409+$K$2*(-B409)</f>
        <v>-2.06115204635427</v>
      </c>
    </row>
    <row r="411" customFormat="false" ht="12.8" hidden="false" customHeight="false" outlineLevel="0" collapsed="false">
      <c r="A411" s="0" t="n">
        <f aca="false">A410+$K$2</f>
        <v>40.8000000000003</v>
      </c>
      <c r="B411" s="1" t="n">
        <f aca="false">B410+$K$2*C410</f>
        <v>-7.49561110566598</v>
      </c>
      <c r="C411" s="1" t="n">
        <f aca="false">C410+$K$2*(-B410)</f>
        <v>-1.33220245625121</v>
      </c>
    </row>
    <row r="412" customFormat="false" ht="12.8" hidden="false" customHeight="false" outlineLevel="0" collapsed="false">
      <c r="A412" s="0" t="n">
        <f aca="false">A411+$K$2</f>
        <v>40.9000000000003</v>
      </c>
      <c r="B412" s="1" t="n">
        <f aca="false">B411+$K$2*C411</f>
        <v>-7.6288313512911</v>
      </c>
      <c r="C412" s="1" t="n">
        <f aca="false">C411+$K$2*(-B411)</f>
        <v>-0.582641345684614</v>
      </c>
    </row>
    <row r="413" customFormat="false" ht="12.8" hidden="false" customHeight="false" outlineLevel="0" collapsed="false">
      <c r="A413" s="0" t="n">
        <f aca="false">A412+$K$2</f>
        <v>41.0000000000003</v>
      </c>
      <c r="B413" s="1" t="n">
        <f aca="false">B412+$K$2*C412</f>
        <v>-7.68709548585956</v>
      </c>
      <c r="C413" s="1" t="n">
        <f aca="false">C412+$K$2*(-B412)</f>
        <v>0.180241789444496</v>
      </c>
    </row>
    <row r="414" customFormat="false" ht="12.8" hidden="false" customHeight="false" outlineLevel="0" collapsed="false">
      <c r="A414" s="0" t="n">
        <f aca="false">A413+$K$2</f>
        <v>41.1000000000003</v>
      </c>
      <c r="B414" s="1" t="n">
        <f aca="false">B413+$K$2*C413</f>
        <v>-7.66907130691511</v>
      </c>
      <c r="C414" s="1" t="n">
        <f aca="false">C413+$K$2*(-B413)</f>
        <v>0.948951338030452</v>
      </c>
    </row>
    <row r="415" customFormat="false" ht="12.8" hidden="false" customHeight="false" outlineLevel="0" collapsed="false">
      <c r="A415" s="0" t="n">
        <f aca="false">A414+$K$2</f>
        <v>41.2000000000003</v>
      </c>
      <c r="B415" s="1" t="n">
        <f aca="false">B414+$K$2*C414</f>
        <v>-7.57417617311207</v>
      </c>
      <c r="C415" s="1" t="n">
        <f aca="false">C414+$K$2*(-B414)</f>
        <v>1.71585846872196</v>
      </c>
    </row>
    <row r="416" customFormat="false" ht="12.8" hidden="false" customHeight="false" outlineLevel="0" collapsed="false">
      <c r="A416" s="0" t="n">
        <f aca="false">A415+$K$2</f>
        <v>41.3000000000003</v>
      </c>
      <c r="B416" s="1" t="n">
        <f aca="false">B415+$K$2*C415</f>
        <v>-7.40259032623987</v>
      </c>
      <c r="C416" s="1" t="n">
        <f aca="false">C415+$K$2*(-B415)</f>
        <v>2.47327608603317</v>
      </c>
    </row>
    <row r="417" customFormat="false" ht="12.8" hidden="false" customHeight="false" outlineLevel="0" collapsed="false">
      <c r="A417" s="0" t="n">
        <f aca="false">A416+$K$2</f>
        <v>41.4000000000003</v>
      </c>
      <c r="B417" s="1" t="n">
        <f aca="false">B416+$K$2*C416</f>
        <v>-7.15526271763655</v>
      </c>
      <c r="C417" s="1" t="n">
        <f aca="false">C416+$K$2*(-B416)</f>
        <v>3.21353511865716</v>
      </c>
    </row>
    <row r="418" customFormat="false" ht="12.8" hidden="false" customHeight="false" outlineLevel="0" collapsed="false">
      <c r="A418" s="0" t="n">
        <f aca="false">A417+$K$2</f>
        <v>41.5000000000003</v>
      </c>
      <c r="B418" s="1" t="n">
        <f aca="false">B417+$K$2*C417</f>
        <v>-6.83390920577084</v>
      </c>
      <c r="C418" s="1" t="n">
        <f aca="false">C417+$K$2*(-B417)</f>
        <v>3.92906139042081</v>
      </c>
    </row>
    <row r="419" customFormat="false" ht="12.8" hidden="false" customHeight="false" outlineLevel="0" collapsed="false">
      <c r="A419" s="0" t="n">
        <f aca="false">A418+$K$2</f>
        <v>41.6000000000003</v>
      </c>
      <c r="B419" s="1" t="n">
        <f aca="false">B418+$K$2*C418</f>
        <v>-6.44100306672876</v>
      </c>
      <c r="C419" s="1" t="n">
        <f aca="false">C418+$K$2*(-B418)</f>
        <v>4.6124523109979</v>
      </c>
    </row>
    <row r="420" customFormat="false" ht="12.8" hidden="false" customHeight="false" outlineLevel="0" collapsed="false">
      <c r="A420" s="0" t="n">
        <f aca="false">A419+$K$2</f>
        <v>41.7000000000003</v>
      </c>
      <c r="B420" s="1" t="n">
        <f aca="false">B419+$K$2*C419</f>
        <v>-5.97975783562897</v>
      </c>
      <c r="C420" s="1" t="n">
        <f aca="false">C419+$K$2*(-B419)</f>
        <v>5.25655261767077</v>
      </c>
    </row>
    <row r="421" customFormat="false" ht="12.8" hidden="false" customHeight="false" outlineLevel="0" collapsed="false">
      <c r="A421" s="0" t="n">
        <f aca="false">A420+$K$2</f>
        <v>41.8000000000003</v>
      </c>
      <c r="B421" s="1" t="n">
        <f aca="false">B420+$K$2*C420</f>
        <v>-5.45410257386189</v>
      </c>
      <c r="C421" s="1" t="n">
        <f aca="false">C420+$K$2*(-B420)</f>
        <v>5.85452840123367</v>
      </c>
    </row>
    <row r="422" customFormat="false" ht="12.8" hidden="false" customHeight="false" outlineLevel="0" collapsed="false">
      <c r="A422" s="0" t="n">
        <f aca="false">A421+$K$2</f>
        <v>41.9000000000003</v>
      </c>
      <c r="B422" s="1" t="n">
        <f aca="false">B421+$K$2*C421</f>
        <v>-4.86864973373852</v>
      </c>
      <c r="C422" s="1" t="n">
        <f aca="false">C421+$K$2*(-B421)</f>
        <v>6.39993865861986</v>
      </c>
    </row>
    <row r="423" customFormat="false" ht="12.8" hidden="false" customHeight="false" outlineLevel="0" collapsed="false">
      <c r="A423" s="0" t="n">
        <f aca="false">A422+$K$2</f>
        <v>42.0000000000003</v>
      </c>
      <c r="B423" s="1" t="n">
        <f aca="false">B422+$K$2*C422</f>
        <v>-4.22865586787654</v>
      </c>
      <c r="C423" s="1" t="n">
        <f aca="false">C422+$K$2*(-B422)</f>
        <v>6.88680363199371</v>
      </c>
    </row>
    <row r="424" customFormat="false" ht="12.8" hidden="false" customHeight="false" outlineLevel="0" collapsed="false">
      <c r="A424" s="0" t="n">
        <f aca="false">A423+$K$2</f>
        <v>42.1000000000003</v>
      </c>
      <c r="B424" s="1" t="n">
        <f aca="false">B423+$K$2*C423</f>
        <v>-3.53997550467717</v>
      </c>
      <c r="C424" s="1" t="n">
        <f aca="false">C423+$K$2*(-B423)</f>
        <v>7.30966921878136</v>
      </c>
    </row>
    <row r="425" customFormat="false" ht="12.8" hidden="false" customHeight="false" outlineLevel="0" collapsed="false">
      <c r="A425" s="0" t="n">
        <f aca="false">A424+$K$2</f>
        <v>42.2000000000003</v>
      </c>
      <c r="B425" s="1" t="n">
        <f aca="false">B424+$K$2*C424</f>
        <v>-2.80900858279903</v>
      </c>
      <c r="C425" s="1" t="n">
        <f aca="false">C424+$K$2*(-B424)</f>
        <v>7.66366676924908</v>
      </c>
    </row>
    <row r="426" customFormat="false" ht="12.8" hidden="false" customHeight="false" outlineLevel="0" collapsed="false">
      <c r="A426" s="0" t="n">
        <f aca="false">A425+$K$2</f>
        <v>42.3000000000003</v>
      </c>
      <c r="B426" s="1" t="n">
        <f aca="false">B425+$K$2*C425</f>
        <v>-2.04264190587412</v>
      </c>
      <c r="C426" s="1" t="n">
        <f aca="false">C425+$K$2*(-B425)</f>
        <v>7.94456762752898</v>
      </c>
    </row>
    <row r="427" customFormat="false" ht="12.8" hidden="false" customHeight="false" outlineLevel="0" collapsed="false">
      <c r="A427" s="0" t="n">
        <f aca="false">A426+$K$2</f>
        <v>42.4000000000003</v>
      </c>
      <c r="B427" s="1" t="n">
        <f aca="false">B426+$K$2*C426</f>
        <v>-1.24818514312122</v>
      </c>
      <c r="C427" s="1" t="n">
        <f aca="false">C426+$K$2*(-B426)</f>
        <v>8.1488318181164</v>
      </c>
    </row>
    <row r="428" customFormat="false" ht="12.8" hidden="false" customHeight="false" outlineLevel="0" collapsed="false">
      <c r="A428" s="0" t="n">
        <f aca="false">A427+$K$2</f>
        <v>42.5000000000003</v>
      </c>
      <c r="B428" s="1" t="n">
        <f aca="false">B427+$K$2*C427</f>
        <v>-0.433301961309583</v>
      </c>
      <c r="C428" s="1" t="n">
        <f aca="false">C427+$K$2*(-B427)</f>
        <v>8.27365033242852</v>
      </c>
    </row>
    <row r="429" customFormat="false" ht="12.8" hidden="false" customHeight="false" outlineLevel="0" collapsed="false">
      <c r="A429" s="0" t="n">
        <f aca="false">A428+$K$2</f>
        <v>42.6000000000003</v>
      </c>
      <c r="B429" s="1" t="n">
        <f aca="false">B428+$K$2*C428</f>
        <v>0.394063071933269</v>
      </c>
      <c r="C429" s="1" t="n">
        <f aca="false">C428+$K$2*(-B428)</f>
        <v>8.31698052855948</v>
      </c>
    </row>
    <row r="430" customFormat="false" ht="12.8" hidden="false" customHeight="false" outlineLevel="0" collapsed="false">
      <c r="A430" s="0" t="n">
        <f aca="false">A429+$K$2</f>
        <v>42.7000000000003</v>
      </c>
      <c r="B430" s="1" t="n">
        <f aca="false">B429+$K$2*C429</f>
        <v>1.22576112478922</v>
      </c>
      <c r="C430" s="1" t="n">
        <f aca="false">C429+$K$2*(-B429)</f>
        <v>8.27757422136615</v>
      </c>
    </row>
    <row r="431" customFormat="false" ht="12.8" hidden="false" customHeight="false" outlineLevel="0" collapsed="false">
      <c r="A431" s="0" t="n">
        <f aca="false">A430+$K$2</f>
        <v>42.8000000000003</v>
      </c>
      <c r="B431" s="1" t="n">
        <f aca="false">B430+$K$2*C430</f>
        <v>2.05351854692583</v>
      </c>
      <c r="C431" s="1" t="n">
        <f aca="false">C430+$K$2*(-B430)</f>
        <v>8.15499810888723</v>
      </c>
    </row>
    <row r="432" customFormat="false" ht="12.8" hidden="false" customHeight="false" outlineLevel="0" collapsed="false">
      <c r="A432" s="0" t="n">
        <f aca="false">A431+$K$2</f>
        <v>42.9000000000003</v>
      </c>
      <c r="B432" s="1" t="n">
        <f aca="false">B431+$K$2*C431</f>
        <v>2.86901835781456</v>
      </c>
      <c r="C432" s="1" t="n">
        <f aca="false">C431+$K$2*(-B431)</f>
        <v>7.94964625419465</v>
      </c>
    </row>
    <row r="433" customFormat="false" ht="12.8" hidden="false" customHeight="false" outlineLevel="0" collapsed="false">
      <c r="A433" s="0" t="n">
        <f aca="false">A432+$K$2</f>
        <v>43.0000000000003</v>
      </c>
      <c r="B433" s="1" t="n">
        <f aca="false">B432+$K$2*C432</f>
        <v>3.66398298323402</v>
      </c>
      <c r="C433" s="1" t="n">
        <f aca="false">C432+$K$2*(-B432)</f>
        <v>7.66274441841319</v>
      </c>
    </row>
    <row r="434" customFormat="false" ht="12.8" hidden="false" customHeight="false" outlineLevel="0" collapsed="false">
      <c r="A434" s="0" t="n">
        <f aca="false">A433+$K$2</f>
        <v>43.1000000000003</v>
      </c>
      <c r="B434" s="1" t="n">
        <f aca="false">B433+$K$2*C433</f>
        <v>4.43025742507534</v>
      </c>
      <c r="C434" s="1" t="n">
        <f aca="false">C433+$K$2*(-B433)</f>
        <v>7.29634612008979</v>
      </c>
    </row>
    <row r="435" customFormat="false" ht="12.8" hidden="false" customHeight="false" outlineLevel="0" collapsed="false">
      <c r="A435" s="0" t="n">
        <f aca="false">A434+$K$2</f>
        <v>43.2000000000003</v>
      </c>
      <c r="B435" s="1" t="n">
        <f aca="false">B434+$K$2*C434</f>
        <v>5.15989203708432</v>
      </c>
      <c r="C435" s="1" t="n">
        <f aca="false">C434+$K$2*(-B434)</f>
        <v>6.85332037758225</v>
      </c>
    </row>
    <row r="436" customFormat="false" ht="12.8" hidden="false" customHeight="false" outlineLevel="0" collapsed="false">
      <c r="A436" s="0" t="n">
        <f aca="false">A435+$K$2</f>
        <v>43.3000000000003</v>
      </c>
      <c r="B436" s="1" t="n">
        <f aca="false">B435+$K$2*C435</f>
        <v>5.84522407484254</v>
      </c>
      <c r="C436" s="1" t="n">
        <f aca="false">C435+$K$2*(-B435)</f>
        <v>6.33733117387382</v>
      </c>
    </row>
    <row r="437" customFormat="false" ht="12.8" hidden="false" customHeight="false" outlineLevel="0" collapsed="false">
      <c r="A437" s="0" t="n">
        <f aca="false">A436+$K$2</f>
        <v>43.4000000000004</v>
      </c>
      <c r="B437" s="1" t="n">
        <f aca="false">B436+$K$2*C436</f>
        <v>6.47895719222993</v>
      </c>
      <c r="C437" s="1" t="n">
        <f aca="false">C436+$K$2*(-B436)</f>
        <v>5.75280876638957</v>
      </c>
    </row>
    <row r="438" customFormat="false" ht="12.8" hidden="false" customHeight="false" outlineLevel="0" collapsed="false">
      <c r="A438" s="0" t="n">
        <f aca="false">A437+$K$2</f>
        <v>43.5000000000004</v>
      </c>
      <c r="B438" s="1" t="n">
        <f aca="false">B437+$K$2*C437</f>
        <v>7.05423806886888</v>
      </c>
      <c r="C438" s="1" t="n">
        <f aca="false">C437+$K$2*(-B437)</f>
        <v>5.10491304716658</v>
      </c>
    </row>
    <row r="439" customFormat="false" ht="12.8" hidden="false" customHeight="false" outlineLevel="0" collapsed="false">
      <c r="A439" s="0" t="n">
        <f aca="false">A438+$K$2</f>
        <v>43.6000000000004</v>
      </c>
      <c r="B439" s="1" t="n">
        <f aca="false">B438+$K$2*C438</f>
        <v>7.56472937358554</v>
      </c>
      <c r="C439" s="1" t="n">
        <f aca="false">C438+$K$2*(-B438)</f>
        <v>4.39948924027969</v>
      </c>
    </row>
    <row r="440" customFormat="false" ht="12.8" hidden="false" customHeight="false" outlineLevel="0" collapsed="false">
      <c r="A440" s="0" t="n">
        <f aca="false">A439+$K$2</f>
        <v>43.7000000000004</v>
      </c>
      <c r="B440" s="1" t="n">
        <f aca="false">B439+$K$2*C439</f>
        <v>8.00467829761351</v>
      </c>
      <c r="C440" s="1" t="n">
        <f aca="false">C439+$K$2*(-B439)</f>
        <v>3.64301630292113</v>
      </c>
    </row>
    <row r="441" customFormat="false" ht="12.8" hidden="false" customHeight="false" outlineLevel="0" collapsed="false">
      <c r="A441" s="0" t="n">
        <f aca="false">A440+$K$2</f>
        <v>43.8000000000004</v>
      </c>
      <c r="B441" s="1" t="n">
        <f aca="false">B440+$K$2*C440</f>
        <v>8.36897992790562</v>
      </c>
      <c r="C441" s="1" t="n">
        <f aca="false">C440+$K$2*(-B440)</f>
        <v>2.84254847315978</v>
      </c>
    </row>
    <row r="442" customFormat="false" ht="12.8" hidden="false" customHeight="false" outlineLevel="0" collapsed="false">
      <c r="A442" s="0" t="n">
        <f aca="false">A441+$K$2</f>
        <v>43.9000000000004</v>
      </c>
      <c r="B442" s="1" t="n">
        <f aca="false">B441+$K$2*C441</f>
        <v>8.6532347752216</v>
      </c>
      <c r="C442" s="1" t="n">
        <f aca="false">C441+$K$2*(-B441)</f>
        <v>2.00565048036922</v>
      </c>
    </row>
    <row r="443" customFormat="false" ht="12.8" hidden="false" customHeight="false" outlineLevel="0" collapsed="false">
      <c r="A443" s="0" t="n">
        <f aca="false">A442+$K$2</f>
        <v>44.0000000000004</v>
      </c>
      <c r="B443" s="1" t="n">
        <f aca="false">B442+$K$2*C442</f>
        <v>8.85379982325852</v>
      </c>
      <c r="C443" s="1" t="n">
        <f aca="false">C442+$K$2*(-B442)</f>
        <v>1.14032700284706</v>
      </c>
    </row>
    <row r="444" customFormat="false" ht="12.8" hidden="false" customHeight="false" outlineLevel="0" collapsed="false">
      <c r="A444" s="0" t="n">
        <f aca="false">A443+$K$2</f>
        <v>44.1000000000004</v>
      </c>
      <c r="B444" s="1" t="n">
        <f aca="false">B443+$K$2*C443</f>
        <v>8.96783252354323</v>
      </c>
      <c r="C444" s="1" t="n">
        <f aca="false">C443+$K$2*(-B443)</f>
        <v>0.254947020521208</v>
      </c>
    </row>
    <row r="445" customFormat="false" ht="12.8" hidden="false" customHeight="false" outlineLevel="0" collapsed="false">
      <c r="A445" s="0" t="n">
        <f aca="false">A444+$K$2</f>
        <v>44.2000000000004</v>
      </c>
      <c r="B445" s="1" t="n">
        <f aca="false">B444+$K$2*C444</f>
        <v>8.99332722559535</v>
      </c>
      <c r="C445" s="1" t="n">
        <f aca="false">C444+$K$2*(-B444)</f>
        <v>-0.641836231833114</v>
      </c>
    </row>
    <row r="446" customFormat="false" ht="12.8" hidden="false" customHeight="false" outlineLevel="0" collapsed="false">
      <c r="A446" s="0" t="n">
        <f aca="false">A445+$K$2</f>
        <v>44.3000000000004</v>
      </c>
      <c r="B446" s="1" t="n">
        <f aca="false">B445+$K$2*C445</f>
        <v>8.92914360241204</v>
      </c>
      <c r="C446" s="1" t="n">
        <f aca="false">C445+$K$2*(-B445)</f>
        <v>-1.54116895439265</v>
      </c>
    </row>
    <row r="447" customFormat="false" ht="12.8" hidden="false" customHeight="false" outlineLevel="0" collapsed="false">
      <c r="A447" s="0" t="n">
        <f aca="false">A446+$K$2</f>
        <v>44.4000000000004</v>
      </c>
      <c r="B447" s="1" t="n">
        <f aca="false">B446+$K$2*C446</f>
        <v>8.77502670697277</v>
      </c>
      <c r="C447" s="1" t="n">
        <f aca="false">C446+$K$2*(-B446)</f>
        <v>-2.43408331463385</v>
      </c>
    </row>
    <row r="448" customFormat="false" ht="12.8" hidden="false" customHeight="false" outlineLevel="0" collapsed="false">
      <c r="A448" s="0" t="n">
        <f aca="false">A447+$K$2</f>
        <v>44.5000000000004</v>
      </c>
      <c r="B448" s="1" t="n">
        <f aca="false">B447+$K$2*C447</f>
        <v>8.53161837550939</v>
      </c>
      <c r="C448" s="1" t="n">
        <f aca="false">C447+$K$2*(-B447)</f>
        <v>-3.31158598533113</v>
      </c>
    </row>
    <row r="449" customFormat="false" ht="12.8" hidden="false" customHeight="false" outlineLevel="0" collapsed="false">
      <c r="A449" s="0" t="n">
        <f aca="false">A448+$K$2</f>
        <v>44.6000000000004</v>
      </c>
      <c r="B449" s="1" t="n">
        <f aca="false">B448+$K$2*C448</f>
        <v>8.20045977697627</v>
      </c>
      <c r="C449" s="1" t="n">
        <f aca="false">C448+$K$2*(-B448)</f>
        <v>-4.16474782288207</v>
      </c>
    </row>
    <row r="450" customFormat="false" ht="12.8" hidden="false" customHeight="false" outlineLevel="0" collapsed="false">
      <c r="A450" s="0" t="n">
        <f aca="false">A449+$K$2</f>
        <v>44.7000000000004</v>
      </c>
      <c r="B450" s="1" t="n">
        <f aca="false">B449+$K$2*C449</f>
        <v>7.78398499468807</v>
      </c>
      <c r="C450" s="1" t="n">
        <f aca="false">C449+$K$2*(-B449)</f>
        <v>-4.9847938005797</v>
      </c>
    </row>
    <row r="451" customFormat="false" ht="12.8" hidden="false" customHeight="false" outlineLevel="0" collapsed="false">
      <c r="A451" s="0" t="n">
        <f aca="false">A450+$K$2</f>
        <v>44.8000000000004</v>
      </c>
      <c r="B451" s="1" t="n">
        <f aca="false">B450+$K$2*C450</f>
        <v>7.2855056146301</v>
      </c>
      <c r="C451" s="1" t="n">
        <f aca="false">C450+$K$2*(-B450)</f>
        <v>-5.7631923000485</v>
      </c>
    </row>
    <row r="452" customFormat="false" ht="12.8" hidden="false" customHeight="false" outlineLevel="0" collapsed="false">
      <c r="A452" s="0" t="n">
        <f aca="false">A451+$K$2</f>
        <v>44.9000000000004</v>
      </c>
      <c r="B452" s="1" t="n">
        <f aca="false">B451+$K$2*C451</f>
        <v>6.70918638462525</v>
      </c>
      <c r="C452" s="1" t="n">
        <f aca="false">C451+$K$2*(-B451)</f>
        <v>-6.49174286151151</v>
      </c>
    </row>
    <row r="453" customFormat="false" ht="12.8" hidden="false" customHeight="false" outlineLevel="0" collapsed="false">
      <c r="A453" s="0" t="n">
        <f aca="false">A452+$K$2</f>
        <v>45.0000000000004</v>
      </c>
      <c r="B453" s="1" t="n">
        <f aca="false">B452+$K$2*C452</f>
        <v>6.0600120984741</v>
      </c>
      <c r="C453" s="1" t="n">
        <f aca="false">C452+$K$2*(-B452)</f>
        <v>-7.16266149997404</v>
      </c>
    </row>
    <row r="454" customFormat="false" ht="12.8" hidden="false" customHeight="false" outlineLevel="0" collapsed="false">
      <c r="A454" s="0" t="n">
        <f aca="false">A453+$K$2</f>
        <v>45.1000000000004</v>
      </c>
      <c r="B454" s="1" t="n">
        <f aca="false">B453+$K$2*C453</f>
        <v>5.34374594847669</v>
      </c>
      <c r="C454" s="1" t="n">
        <f aca="false">C453+$K$2*(-B453)</f>
        <v>-7.76866270982145</v>
      </c>
    </row>
    <row r="455" customFormat="false" ht="12.8" hidden="false" customHeight="false" outlineLevel="0" collapsed="false">
      <c r="A455" s="0" t="n">
        <f aca="false">A454+$K$2</f>
        <v>45.2000000000004</v>
      </c>
      <c r="B455" s="1" t="n">
        <f aca="false">B454+$K$2*C454</f>
        <v>4.56687967749455</v>
      </c>
      <c r="C455" s="1" t="n">
        <f aca="false">C454+$K$2*(-B454)</f>
        <v>-8.30303730466912</v>
      </c>
    </row>
    <row r="456" customFormat="false" ht="12.8" hidden="false" customHeight="false" outlineLevel="0" collapsed="false">
      <c r="A456" s="0" t="n">
        <f aca="false">A455+$K$2</f>
        <v>45.3000000000004</v>
      </c>
      <c r="B456" s="1" t="n">
        <f aca="false">B455+$K$2*C455</f>
        <v>3.73657594702764</v>
      </c>
      <c r="C456" s="1" t="n">
        <f aca="false">C455+$K$2*(-B455)</f>
        <v>-8.75972527241857</v>
      </c>
    </row>
    <row r="457" customFormat="false" ht="12.8" hidden="false" customHeight="false" outlineLevel="0" collapsed="false">
      <c r="A457" s="0" t="n">
        <f aca="false">A456+$K$2</f>
        <v>45.4000000000004</v>
      </c>
      <c r="B457" s="1" t="n">
        <f aca="false">B456+$K$2*C456</f>
        <v>2.86060341978578</v>
      </c>
      <c r="C457" s="1" t="n">
        <f aca="false">C456+$K$2*(-B456)</f>
        <v>-9.13338286712133</v>
      </c>
    </row>
    <row r="458" customFormat="false" ht="12.8" hidden="false" customHeight="false" outlineLevel="0" collapsed="false">
      <c r="A458" s="0" t="n">
        <f aca="false">A457+$K$2</f>
        <v>45.5000000000004</v>
      </c>
      <c r="B458" s="1" t="n">
        <f aca="false">B457+$K$2*C457</f>
        <v>1.94726513307365</v>
      </c>
      <c r="C458" s="1" t="n">
        <f aca="false">C457+$K$2*(-B457)</f>
        <v>-9.41944320909991</v>
      </c>
    </row>
    <row r="459" customFormat="false" ht="12.8" hidden="false" customHeight="false" outlineLevel="0" collapsed="false">
      <c r="A459" s="0" t="n">
        <f aca="false">A458+$K$2</f>
        <v>45.6000000000004</v>
      </c>
      <c r="B459" s="1" t="n">
        <f aca="false">B458+$K$2*C458</f>
        <v>1.00532081216365</v>
      </c>
      <c r="C459" s="1" t="n">
        <f aca="false">C458+$K$2*(-B458)</f>
        <v>-9.61416972240728</v>
      </c>
    </row>
    <row r="460" customFormat="false" ht="12.8" hidden="false" customHeight="false" outlineLevel="0" collapsed="false">
      <c r="A460" s="0" t="n">
        <f aca="false">A459+$K$2</f>
        <v>45.7000000000004</v>
      </c>
      <c r="B460" s="1" t="n">
        <f aca="false">B459+$K$2*C459</f>
        <v>0.0439038399229262</v>
      </c>
      <c r="C460" s="1" t="n">
        <f aca="false">C459+$K$2*(-B459)</f>
        <v>-9.71470180362364</v>
      </c>
    </row>
    <row r="461" customFormat="false" ht="12.8" hidden="false" customHeight="false" outlineLevel="0" collapsed="false">
      <c r="A461" s="0" t="n">
        <f aca="false">A460+$K$2</f>
        <v>45.8000000000004</v>
      </c>
      <c r="B461" s="1" t="n">
        <f aca="false">B460+$K$2*C460</f>
        <v>-0.927566340439438</v>
      </c>
      <c r="C461" s="1" t="n">
        <f aca="false">C460+$K$2*(-B460)</f>
        <v>-9.71909218761593</v>
      </c>
    </row>
    <row r="462" customFormat="false" ht="12.8" hidden="false" customHeight="false" outlineLevel="0" collapsed="false">
      <c r="A462" s="0" t="n">
        <f aca="false">A461+$K$2</f>
        <v>45.9000000000004</v>
      </c>
      <c r="B462" s="1" t="n">
        <f aca="false">B461+$K$2*C461</f>
        <v>-1.89947555920103</v>
      </c>
      <c r="C462" s="1" t="n">
        <f aca="false">C461+$K$2*(-B461)</f>
        <v>-9.62633555357199</v>
      </c>
    </row>
    <row r="463" customFormat="false" ht="12.8" hidden="false" customHeight="false" outlineLevel="0" collapsed="false">
      <c r="A463" s="0" t="n">
        <f aca="false">A462+$K$2</f>
        <v>46.0000000000004</v>
      </c>
      <c r="B463" s="1" t="n">
        <f aca="false">B462+$K$2*C462</f>
        <v>-2.86210911455823</v>
      </c>
      <c r="C463" s="1" t="n">
        <f aca="false">C462+$K$2*(-B462)</f>
        <v>-9.43638799765189</v>
      </c>
    </row>
    <row r="464" customFormat="false" ht="12.8" hidden="false" customHeight="false" outlineLevel="0" collapsed="false">
      <c r="A464" s="0" t="n">
        <f aca="false">A463+$K$2</f>
        <v>46.1000000000004</v>
      </c>
      <c r="B464" s="1" t="n">
        <f aca="false">B463+$K$2*C463</f>
        <v>-3.80574791432342</v>
      </c>
      <c r="C464" s="1" t="n">
        <f aca="false">C463+$K$2*(-B463)</f>
        <v>-9.15017708619606</v>
      </c>
    </row>
    <row r="465" customFormat="false" ht="12.8" hidden="false" customHeight="false" outlineLevel="0" collapsed="false">
      <c r="A465" s="0" t="n">
        <f aca="false">A464+$K$2</f>
        <v>46.2000000000004</v>
      </c>
      <c r="B465" s="1" t="n">
        <f aca="false">B464+$K$2*C464</f>
        <v>-4.72076562294303</v>
      </c>
      <c r="C465" s="1" t="n">
        <f aca="false">C464+$K$2*(-B464)</f>
        <v>-8.76960229476372</v>
      </c>
    </row>
    <row r="466" customFormat="false" ht="12.8" hidden="false" customHeight="false" outlineLevel="0" collapsed="false">
      <c r="A466" s="0" t="n">
        <f aca="false">A465+$K$2</f>
        <v>46.3000000000004</v>
      </c>
      <c r="B466" s="1" t="n">
        <f aca="false">B465+$K$2*C465</f>
        <v>-5.5977258524194</v>
      </c>
      <c r="C466" s="1" t="n">
        <f aca="false">C465+$K$2*(-B465)</f>
        <v>-8.29752573246942</v>
      </c>
    </row>
    <row r="467" customFormat="false" ht="12.8" hidden="false" customHeight="false" outlineLevel="0" collapsed="false">
      <c r="A467" s="0" t="n">
        <f aca="false">A466+$K$2</f>
        <v>46.4000000000004</v>
      </c>
      <c r="B467" s="1" t="n">
        <f aca="false">B466+$K$2*C466</f>
        <v>-6.42747842566634</v>
      </c>
      <c r="C467" s="1" t="n">
        <f aca="false">C466+$K$2*(-B466)</f>
        <v>-7.73775314722748</v>
      </c>
    </row>
    <row r="468" customFormat="false" ht="12.8" hidden="false" customHeight="false" outlineLevel="0" collapsed="false">
      <c r="A468" s="0" t="n">
        <f aca="false">A467+$K$2</f>
        <v>46.5000000000004</v>
      </c>
      <c r="B468" s="1" t="n">
        <f aca="false">B467+$K$2*C467</f>
        <v>-7.20125374038909</v>
      </c>
      <c r="C468" s="1" t="n">
        <f aca="false">C467+$K$2*(-B467)</f>
        <v>-7.09500530466085</v>
      </c>
    </row>
    <row r="469" customFormat="false" ht="12.8" hidden="false" customHeight="false" outlineLevel="0" collapsed="false">
      <c r="A469" s="0" t="n">
        <f aca="false">A468+$K$2</f>
        <v>46.6000000000004</v>
      </c>
      <c r="B469" s="1" t="n">
        <f aca="false">B468+$K$2*C468</f>
        <v>-7.91075427085517</v>
      </c>
      <c r="C469" s="1" t="n">
        <f aca="false">C468+$K$2*(-B468)</f>
        <v>-6.37487993062194</v>
      </c>
    </row>
    <row r="470" customFormat="false" ht="12.8" hidden="false" customHeight="false" outlineLevel="0" collapsed="false">
      <c r="A470" s="0" t="n">
        <f aca="false">A469+$K$2</f>
        <v>46.7000000000004</v>
      </c>
      <c r="B470" s="1" t="n">
        <f aca="false">B469+$K$2*C469</f>
        <v>-8.54824226391737</v>
      </c>
      <c r="C470" s="1" t="n">
        <f aca="false">C469+$K$2*(-B469)</f>
        <v>-5.58380450353642</v>
      </c>
    </row>
    <row r="471" customFormat="false" ht="12.8" hidden="false" customHeight="false" outlineLevel="0" collapsed="false">
      <c r="A471" s="0" t="n">
        <f aca="false">A470+$K$2</f>
        <v>46.8000000000004</v>
      </c>
      <c r="B471" s="1" t="n">
        <f aca="false">B470+$K$2*C470</f>
        <v>-9.10662271427101</v>
      </c>
      <c r="C471" s="1" t="n">
        <f aca="false">C470+$K$2*(-B470)</f>
        <v>-4.72898027714468</v>
      </c>
    </row>
    <row r="472" customFormat="false" ht="12.8" hidden="false" customHeight="false" outlineLevel="0" collapsed="false">
      <c r="A472" s="0" t="n">
        <f aca="false">A471+$K$2</f>
        <v>46.9000000000004</v>
      </c>
      <c r="B472" s="1" t="n">
        <f aca="false">B471+$K$2*C471</f>
        <v>-9.57952074198548</v>
      </c>
      <c r="C472" s="1" t="n">
        <f aca="false">C471+$K$2*(-B471)</f>
        <v>-3.81831800571758</v>
      </c>
    </row>
    <row r="473" customFormat="false" ht="12.8" hidden="false" customHeight="false" outlineLevel="0" collapsed="false">
      <c r="A473" s="0" t="n">
        <f aca="false">A472+$K$2</f>
        <v>47.0000000000004</v>
      </c>
      <c r="B473" s="1" t="n">
        <f aca="false">B472+$K$2*C472</f>
        <v>-9.96135254255723</v>
      </c>
      <c r="C473" s="1" t="n">
        <f aca="false">C472+$K$2*(-B472)</f>
        <v>-2.86036593151903</v>
      </c>
    </row>
    <row r="474" customFormat="false" ht="12.8" hidden="false" customHeight="false" outlineLevel="0" collapsed="false">
      <c r="A474" s="0" t="n">
        <f aca="false">A473+$K$2</f>
        <v>47.1000000000004</v>
      </c>
      <c r="B474" s="1" t="n">
        <f aca="false">B473+$K$2*C473</f>
        <v>-10.2473891357091</v>
      </c>
      <c r="C474" s="1" t="n">
        <f aca="false">C473+$K$2*(-B473)</f>
        <v>-1.86423067726331</v>
      </c>
    </row>
    <row r="475" customFormat="false" ht="12.8" hidden="false" customHeight="false" outlineLevel="0" collapsed="false">
      <c r="A475" s="0" t="n">
        <f aca="false">A474+$K$2</f>
        <v>47.2000000000004</v>
      </c>
      <c r="B475" s="1" t="n">
        <f aca="false">B474+$K$2*C474</f>
        <v>-10.4338122034355</v>
      </c>
      <c r="C475" s="1" t="n">
        <f aca="false">C474+$K$2*(-B474)</f>
        <v>-0.839491763692397</v>
      </c>
    </row>
    <row r="476" customFormat="false" ht="12.8" hidden="false" customHeight="false" outlineLevel="0" collapsed="false">
      <c r="A476" s="0" t="n">
        <f aca="false">A475+$K$2</f>
        <v>47.3000000000004</v>
      </c>
      <c r="B476" s="1" t="n">
        <f aca="false">B475+$K$2*C475</f>
        <v>-10.5177613798047</v>
      </c>
      <c r="C476" s="1" t="n">
        <f aca="false">C475+$K$2*(-B475)</f>
        <v>0.20388945665115</v>
      </c>
    </row>
    <row r="477" customFormat="false" ht="12.8" hidden="false" customHeight="false" outlineLevel="0" collapsed="false">
      <c r="A477" s="0" t="n">
        <f aca="false">A476+$K$2</f>
        <v>47.4000000000004</v>
      </c>
      <c r="B477" s="1" t="n">
        <f aca="false">B476+$K$2*C476</f>
        <v>-10.4973724341396</v>
      </c>
      <c r="C477" s="1" t="n">
        <f aca="false">C476+$K$2*(-B476)</f>
        <v>1.25566559463162</v>
      </c>
    </row>
    <row r="478" customFormat="false" ht="12.8" hidden="false" customHeight="false" outlineLevel="0" collapsed="false">
      <c r="A478" s="0" t="n">
        <f aca="false">A477+$K$2</f>
        <v>47.5000000000004</v>
      </c>
      <c r="B478" s="1" t="n">
        <f aca="false">B477+$K$2*C477</f>
        <v>-10.3718058746764</v>
      </c>
      <c r="C478" s="1" t="n">
        <f aca="false">C477+$K$2*(-B477)</f>
        <v>2.30540283804558</v>
      </c>
    </row>
    <row r="479" customFormat="false" ht="12.8" hidden="false" customHeight="false" outlineLevel="0" collapsed="false">
      <c r="A479" s="0" t="n">
        <f aca="false">A478+$K$2</f>
        <v>47.6000000000004</v>
      </c>
      <c r="B479" s="1" t="n">
        <f aca="false">B478+$K$2*C478</f>
        <v>-10.1412655908719</v>
      </c>
      <c r="C479" s="1" t="n">
        <f aca="false">C478+$K$2*(-B478)</f>
        <v>3.34258342551322</v>
      </c>
    </row>
    <row r="480" customFormat="false" ht="12.8" hidden="false" customHeight="false" outlineLevel="0" collapsed="false">
      <c r="A480" s="0" t="n">
        <f aca="false">A479+$K$2</f>
        <v>47.7000000000004</v>
      </c>
      <c r="B480" s="1" t="n">
        <f aca="false">B479+$K$2*C479</f>
        <v>-9.80700724832055</v>
      </c>
      <c r="C480" s="1" t="n">
        <f aca="false">C479+$K$2*(-B479)</f>
        <v>4.35670998460041</v>
      </c>
    </row>
    <row r="481" customFormat="false" ht="12.8" hidden="false" customHeight="false" outlineLevel="0" collapsed="false">
      <c r="A481" s="0" t="n">
        <f aca="false">A480+$K$2</f>
        <v>47.8000000000004</v>
      </c>
      <c r="B481" s="1" t="n">
        <f aca="false">B480+$K$2*C480</f>
        <v>-9.37133624986051</v>
      </c>
      <c r="C481" s="1" t="n">
        <f aca="false">C480+$K$2*(-B480)</f>
        <v>5.33741070943247</v>
      </c>
    </row>
    <row r="482" customFormat="false" ht="12.8" hidden="false" customHeight="false" outlineLevel="0" collapsed="false">
      <c r="A482" s="0" t="n">
        <f aca="false">A481+$K$2</f>
        <v>47.9000000000004</v>
      </c>
      <c r="B482" s="1" t="n">
        <f aca="false">B481+$K$2*C481</f>
        <v>-8.83759517891726</v>
      </c>
      <c r="C482" s="1" t="n">
        <f aca="false">C481+$K$2*(-B481)</f>
        <v>6.27454433441852</v>
      </c>
    </row>
    <row r="483" customFormat="false" ht="12.8" hidden="false" customHeight="false" outlineLevel="0" collapsed="false">
      <c r="A483" s="0" t="n">
        <f aca="false">A482+$K$2</f>
        <v>48.0000000000004</v>
      </c>
      <c r="B483" s="1" t="n">
        <f aca="false">B482+$K$2*C482</f>
        <v>-8.21014074547541</v>
      </c>
      <c r="C483" s="1" t="n">
        <f aca="false">C482+$K$2*(-B482)</f>
        <v>7.15830385231025</v>
      </c>
    </row>
    <row r="484" customFormat="false" ht="12.8" hidden="false" customHeight="false" outlineLevel="0" collapsed="false">
      <c r="A484" s="0" t="n">
        <f aca="false">A483+$K$2</f>
        <v>48.1000000000004</v>
      </c>
      <c r="B484" s="1" t="n">
        <f aca="false">B483+$K$2*C483</f>
        <v>-7.49431036024439</v>
      </c>
      <c r="C484" s="1" t="n">
        <f aca="false">C483+$K$2*(-B483)</f>
        <v>7.97931792685779</v>
      </c>
    </row>
    <row r="485" customFormat="false" ht="12.8" hidden="false" customHeight="false" outlineLevel="0" collapsed="false">
      <c r="A485" s="0" t="n">
        <f aca="false">A484+$K$2</f>
        <v>48.2000000000004</v>
      </c>
      <c r="B485" s="1" t="n">
        <f aca="false">B484+$K$2*C484</f>
        <v>-6.69637856755861</v>
      </c>
      <c r="C485" s="1" t="n">
        <f aca="false">C484+$K$2*(-B484)</f>
        <v>8.72874896288223</v>
      </c>
    </row>
    <row r="486" customFormat="false" ht="12.8" hidden="false" customHeight="false" outlineLevel="0" collapsed="false">
      <c r="A486" s="0" t="n">
        <f aca="false">A485+$K$2</f>
        <v>48.3000000000004</v>
      </c>
      <c r="B486" s="1" t="n">
        <f aca="false">B485+$K$2*C485</f>
        <v>-5.82350367127039</v>
      </c>
      <c r="C486" s="1" t="n">
        <f aca="false">C485+$K$2*(-B485)</f>
        <v>9.39838681963809</v>
      </c>
    </row>
    <row r="487" customFormat="false" ht="12.8" hidden="false" customHeight="false" outlineLevel="0" collapsed="false">
      <c r="A487" s="0" t="n">
        <f aca="false">A486+$K$2</f>
        <v>48.4000000000004</v>
      </c>
      <c r="B487" s="1" t="n">
        <f aca="false">B486+$K$2*C486</f>
        <v>-4.88366498930658</v>
      </c>
      <c r="C487" s="1" t="n">
        <f aca="false">C486+$K$2*(-B486)</f>
        <v>9.98073718676512</v>
      </c>
    </row>
    <row r="488" customFormat="false" ht="12.8" hidden="false" customHeight="false" outlineLevel="0" collapsed="false">
      <c r="A488" s="0" t="n">
        <f aca="false">A487+$K$2</f>
        <v>48.5000000000004</v>
      </c>
      <c r="B488" s="1" t="n">
        <f aca="false">B487+$K$2*C487</f>
        <v>-3.88559127063007</v>
      </c>
      <c r="C488" s="1" t="n">
        <f aca="false">C487+$K$2*(-B487)</f>
        <v>10.4691036856958</v>
      </c>
    </row>
    <row r="489" customFormat="false" ht="12.8" hidden="false" customHeight="false" outlineLevel="0" collapsed="false">
      <c r="A489" s="0" t="n">
        <f aca="false">A488+$K$2</f>
        <v>48.6000000000004</v>
      </c>
      <c r="B489" s="1" t="n">
        <f aca="false">B488+$K$2*C488</f>
        <v>-2.83868090206049</v>
      </c>
      <c r="C489" s="1" t="n">
        <f aca="false">C488+$K$2*(-B488)</f>
        <v>10.8576628127588</v>
      </c>
    </row>
    <row r="490" customFormat="false" ht="12.8" hidden="false" customHeight="false" outlineLevel="0" collapsed="false">
      <c r="A490" s="0" t="n">
        <f aca="false">A489+$K$2</f>
        <v>48.7000000000004</v>
      </c>
      <c r="B490" s="1" t="n">
        <f aca="false">B489+$K$2*C489</f>
        <v>-1.75291462078461</v>
      </c>
      <c r="C490" s="1" t="n">
        <f aca="false">C489+$K$2*(-B489)</f>
        <v>11.1415309029648</v>
      </c>
    </row>
    <row r="491" customFormat="false" ht="12.8" hidden="false" customHeight="false" outlineLevel="0" collapsed="false">
      <c r="A491" s="0" t="n">
        <f aca="false">A490+$K$2</f>
        <v>48.8000000000004</v>
      </c>
      <c r="B491" s="1" t="n">
        <f aca="false">B490+$K$2*C490</f>
        <v>-0.638761530488124</v>
      </c>
      <c r="C491" s="1" t="n">
        <f aca="false">C490+$K$2*(-B490)</f>
        <v>11.3168223650433</v>
      </c>
    </row>
    <row r="492" customFormat="false" ht="12.8" hidden="false" customHeight="false" outlineLevel="0" collapsed="false">
      <c r="A492" s="0" t="n">
        <f aca="false">A491+$K$2</f>
        <v>48.9000000000004</v>
      </c>
      <c r="B492" s="1" t="n">
        <f aca="false">B491+$K$2*C491</f>
        <v>0.492920706016206</v>
      </c>
      <c r="C492" s="1" t="n">
        <f aca="false">C491+$K$2*(-B491)</f>
        <v>11.3806985180921</v>
      </c>
    </row>
    <row r="493" customFormat="false" ht="12.8" hidden="false" customHeight="false" outlineLevel="0" collapsed="false">
      <c r="A493" s="0" t="n">
        <f aca="false">A492+$K$2</f>
        <v>49.0000000000004</v>
      </c>
      <c r="B493" s="1" t="n">
        <f aca="false">B492+$K$2*C492</f>
        <v>1.63099055782542</v>
      </c>
      <c r="C493" s="1" t="n">
        <f aca="false">C492+$K$2*(-B492)</f>
        <v>11.3314064474905</v>
      </c>
    </row>
    <row r="494" customFormat="false" ht="12.8" hidden="false" customHeight="false" outlineLevel="0" collapsed="false">
      <c r="A494" s="0" t="n">
        <f aca="false">A493+$K$2</f>
        <v>49.1000000000004</v>
      </c>
      <c r="B494" s="1" t="n">
        <f aca="false">B493+$K$2*C493</f>
        <v>2.76413120257447</v>
      </c>
      <c r="C494" s="1" t="n">
        <f aca="false">C493+$K$2*(-B493)</f>
        <v>11.1683073917079</v>
      </c>
    </row>
    <row r="495" customFormat="false" ht="12.8" hidden="false" customHeight="false" outlineLevel="0" collapsed="false">
      <c r="A495" s="0" t="n">
        <f aca="false">A494+$K$2</f>
        <v>49.2000000000004</v>
      </c>
      <c r="B495" s="1" t="n">
        <f aca="false">B494+$K$2*C494</f>
        <v>3.88096194174526</v>
      </c>
      <c r="C495" s="1" t="n">
        <f aca="false">C494+$K$2*(-B494)</f>
        <v>10.8918942714505</v>
      </c>
    </row>
    <row r="496" customFormat="false" ht="12.8" hidden="false" customHeight="false" outlineLevel="0" collapsed="false">
      <c r="A496" s="0" t="n">
        <f aca="false">A495+$K$2</f>
        <v>49.3000000000004</v>
      </c>
      <c r="B496" s="1" t="n">
        <f aca="false">B495+$K$2*C495</f>
        <v>4.97015136889031</v>
      </c>
      <c r="C496" s="1" t="n">
        <f aca="false">C495+$K$2*(-B495)</f>
        <v>10.503798077276</v>
      </c>
    </row>
    <row r="497" customFormat="false" ht="12.8" hidden="false" customHeight="false" outlineLevel="0" collapsed="false">
      <c r="A497" s="0" t="n">
        <f aca="false">A496+$K$2</f>
        <v>49.4000000000004</v>
      </c>
      <c r="B497" s="1" t="n">
        <f aca="false">B496+$K$2*C496</f>
        <v>6.02053117661791</v>
      </c>
      <c r="C497" s="1" t="n">
        <f aca="false">C496+$K$2*(-B496)</f>
        <v>10.0067829403869</v>
      </c>
    </row>
    <row r="498" customFormat="false" ht="12.8" hidden="false" customHeight="false" outlineLevel="0" collapsed="false">
      <c r="A498" s="0" t="n">
        <f aca="false">A497+$K$2</f>
        <v>49.5000000000004</v>
      </c>
      <c r="B498" s="1" t="n">
        <f aca="false">B497+$K$2*C497</f>
        <v>7.0212094706566</v>
      </c>
      <c r="C498" s="1" t="n">
        <f aca="false">C497+$K$2*(-B497)</f>
        <v>9.40472982272515</v>
      </c>
    </row>
    <row r="499" customFormat="false" ht="12.8" hidden="false" customHeight="false" outlineLevel="0" collapsed="false">
      <c r="A499" s="0" t="n">
        <f aca="false">A498+$K$2</f>
        <v>49.6000000000004</v>
      </c>
      <c r="B499" s="1" t="n">
        <f aca="false">B498+$K$2*C498</f>
        <v>7.96168245292912</v>
      </c>
      <c r="C499" s="1" t="n">
        <f aca="false">C498+$K$2*(-B498)</f>
        <v>8.70260887565949</v>
      </c>
    </row>
    <row r="500" customFormat="false" ht="12.8" hidden="false" customHeight="false" outlineLevel="0" collapsed="false">
      <c r="A500" s="0" t="n">
        <f aca="false">A499+$K$2</f>
        <v>49.7000000000004</v>
      </c>
      <c r="B500" s="1" t="n">
        <f aca="false">B499+$K$2*C499</f>
        <v>8.83194334049507</v>
      </c>
      <c r="C500" s="1" t="n">
        <f aca="false">C499+$K$2*(-B499)</f>
        <v>7.90644063036658</v>
      </c>
    </row>
    <row r="501" customFormat="false" ht="12.8" hidden="false" customHeight="false" outlineLevel="0" collapsed="false">
      <c r="A501" s="0" t="n">
        <f aca="false">A500+$K$2</f>
        <v>49.8000000000004</v>
      </c>
      <c r="B501" s="1" t="n">
        <f aca="false">B500+$K$2*C500</f>
        <v>9.62258740353173</v>
      </c>
      <c r="C501" s="1" t="n">
        <f aca="false">C500+$K$2*(-B500)</f>
        <v>7.02324629631707</v>
      </c>
    </row>
    <row r="502" customFormat="false" ht="12.8" hidden="false" customHeight="false" outlineLevel="0" collapsed="false">
      <c r="A502" s="0" t="n">
        <f aca="false">A501+$K$2</f>
        <v>49.9000000000004</v>
      </c>
      <c r="B502" s="1" t="n">
        <f aca="false">B501+$K$2*C501</f>
        <v>10.3249120331634</v>
      </c>
      <c r="C502" s="1" t="n">
        <f aca="false">C501+$K$2*(-B501)</f>
        <v>6.0609875559639</v>
      </c>
    </row>
    <row r="503" customFormat="false" ht="12.8" hidden="false" customHeight="false" outlineLevel="0" collapsed="false">
      <c r="A503" s="0" t="n">
        <f aca="false">A502+$K$2</f>
        <v>50.0000000000004</v>
      </c>
      <c r="B503" s="1" t="n">
        <f aca="false">B502+$K$2*C502</f>
        <v>10.9310107887598</v>
      </c>
      <c r="C503" s="1" t="n">
        <f aca="false">C502+$K$2*(-B502)</f>
        <v>5.02849635264756</v>
      </c>
    </row>
    <row r="504" customFormat="false" ht="12.8" hidden="false" customHeight="false" outlineLevel="0" collapsed="false">
      <c r="A504" s="0" t="n">
        <f aca="false">A503+$K$2</f>
        <v>50.1000000000004</v>
      </c>
      <c r="B504" s="1" t="n">
        <f aca="false">B503+$K$2*C503</f>
        <v>11.4338604240246</v>
      </c>
      <c r="C504" s="1" t="n">
        <f aca="false">C503+$K$2*(-B503)</f>
        <v>3.93539527377158</v>
      </c>
    </row>
    <row r="505" customFormat="false" ht="12.8" hidden="false" customHeight="false" outlineLevel="0" collapsed="false">
      <c r="A505" s="0" t="n">
        <f aca="false">A504+$K$2</f>
        <v>50.2000000000004</v>
      </c>
      <c r="B505" s="1" t="n">
        <f aca="false">B504+$K$2*C504</f>
        <v>11.8273999514017</v>
      </c>
      <c r="C505" s="1" t="n">
        <f aca="false">C504+$K$2*(-B504)</f>
        <v>2.79200923136912</v>
      </c>
    </row>
    <row r="506" customFormat="false" ht="12.8" hidden="false" customHeight="false" outlineLevel="0" collapsed="false">
      <c r="A506" s="0" t="n">
        <f aca="false">A505+$K$2</f>
        <v>50.3000000000004</v>
      </c>
      <c r="B506" s="1" t="n">
        <f aca="false">B505+$K$2*C505</f>
        <v>12.1066008745387</v>
      </c>
      <c r="C506" s="1" t="n">
        <f aca="false">C505+$K$2*(-B505)</f>
        <v>1.60926923622894</v>
      </c>
    </row>
    <row r="507" customFormat="false" ht="12.8" hidden="false" customHeight="false" outlineLevel="0" collapsed="false">
      <c r="A507" s="0" t="n">
        <f aca="false">A506+$K$2</f>
        <v>50.4000000000004</v>
      </c>
      <c r="B507" s="1" t="n">
        <f aca="false">B506+$K$2*C506</f>
        <v>12.2675277981615</v>
      </c>
      <c r="C507" s="1" t="n">
        <f aca="false">C506+$K$2*(-B506)</f>
        <v>0.398609148775078</v>
      </c>
    </row>
    <row r="508" customFormat="false" ht="12.8" hidden="false" customHeight="false" outlineLevel="0" collapsed="false">
      <c r="A508" s="0" t="n">
        <f aca="false">A507+$K$2</f>
        <v>50.5000000000005</v>
      </c>
      <c r="B508" s="1" t="n">
        <f aca="false">B507+$K$2*C507</f>
        <v>12.3073887130391</v>
      </c>
      <c r="C508" s="1" t="n">
        <f aca="false">C507+$K$2*(-B507)</f>
        <v>-0.828143631041076</v>
      </c>
    </row>
    <row r="509" customFormat="false" ht="12.8" hidden="false" customHeight="false" outlineLevel="0" collapsed="false">
      <c r="A509" s="0" t="n">
        <f aca="false">A508+$K$2</f>
        <v>50.6000000000005</v>
      </c>
      <c r="B509" s="1" t="n">
        <f aca="false">B508+$K$2*C508</f>
        <v>12.2245743499349</v>
      </c>
      <c r="C509" s="1" t="n">
        <f aca="false">C508+$K$2*(-B508)</f>
        <v>-2.05888250234498</v>
      </c>
    </row>
    <row r="510" customFormat="false" ht="12.8" hidden="false" customHeight="false" outlineLevel="0" collapsed="false">
      <c r="A510" s="0" t="n">
        <f aca="false">A509+$K$2</f>
        <v>50.7000000000005</v>
      </c>
      <c r="B510" s="1" t="n">
        <f aca="false">B509+$K$2*C509</f>
        <v>12.0186860997004</v>
      </c>
      <c r="C510" s="1" t="n">
        <f aca="false">C509+$K$2*(-B509)</f>
        <v>-3.28133993733848</v>
      </c>
    </row>
    <row r="511" customFormat="false" ht="12.8" hidden="false" customHeight="false" outlineLevel="0" collapsed="false">
      <c r="A511" s="0" t="n">
        <f aca="false">A510+$K$2</f>
        <v>50.8000000000005</v>
      </c>
      <c r="B511" s="1" t="n">
        <f aca="false">B510+$K$2*C510</f>
        <v>11.6905521059666</v>
      </c>
      <c r="C511" s="1" t="n">
        <f aca="false">C510+$K$2*(-B510)</f>
        <v>-4.48320854730852</v>
      </c>
    </row>
    <row r="512" customFormat="false" ht="12.8" hidden="false" customHeight="false" outlineLevel="0" collapsed="false">
      <c r="A512" s="0" t="n">
        <f aca="false">A511+$K$2</f>
        <v>50.9000000000005</v>
      </c>
      <c r="B512" s="1" t="n">
        <f aca="false">B511+$K$2*C511</f>
        <v>11.2422312512357</v>
      </c>
      <c r="C512" s="1" t="n">
        <f aca="false">C511+$K$2*(-B511)</f>
        <v>-5.65226375790518</v>
      </c>
    </row>
    <row r="513" customFormat="false" ht="12.8" hidden="false" customHeight="false" outlineLevel="0" collapsed="false">
      <c r="A513" s="0" t="n">
        <f aca="false">A512+$K$2</f>
        <v>51.0000000000005</v>
      </c>
      <c r="B513" s="1" t="n">
        <f aca="false">B512+$K$2*C512</f>
        <v>10.6770048754452</v>
      </c>
      <c r="C513" s="1" t="n">
        <f aca="false">C512+$K$2*(-B512)</f>
        <v>-6.77648688302875</v>
      </c>
    </row>
    <row r="514" customFormat="false" ht="12.8" hidden="false" customHeight="false" outlineLevel="0" collapsed="false">
      <c r="A514" s="0" t="n">
        <f aca="false">A513+$K$2</f>
        <v>51.1000000000005</v>
      </c>
      <c r="B514" s="1" t="n">
        <f aca="false">B513+$K$2*C513</f>
        <v>9.99935618714235</v>
      </c>
      <c r="C514" s="1" t="n">
        <f aca="false">C513+$K$2*(-B513)</f>
        <v>-7.84418737057328</v>
      </c>
    </row>
    <row r="515" customFormat="false" ht="12.8" hidden="false" customHeight="false" outlineLevel="0" collapsed="false">
      <c r="A515" s="0" t="n">
        <f aca="false">A514+$K$2</f>
        <v>51.2000000000005</v>
      </c>
      <c r="B515" s="1" t="n">
        <f aca="false">B514+$K$2*C514</f>
        <v>9.21493745008502</v>
      </c>
      <c r="C515" s="1" t="n">
        <f aca="false">C514+$K$2*(-B514)</f>
        <v>-8.84412298928751</v>
      </c>
    </row>
    <row r="516" customFormat="false" ht="12.8" hidden="false" customHeight="false" outlineLevel="0" collapsed="false">
      <c r="A516" s="0" t="n">
        <f aca="false">A515+$K$2</f>
        <v>51.3000000000005</v>
      </c>
      <c r="B516" s="1" t="n">
        <f aca="false">B515+$K$2*C515</f>
        <v>8.33052515115627</v>
      </c>
      <c r="C516" s="1" t="n">
        <f aca="false">C515+$K$2*(-B515)</f>
        <v>-9.76561673429602</v>
      </c>
    </row>
    <row r="517" customFormat="false" ht="12.8" hidden="false" customHeight="false" outlineLevel="0" collapsed="false">
      <c r="A517" s="0" t="n">
        <f aca="false">A516+$K$2</f>
        <v>51.4000000000005</v>
      </c>
      <c r="B517" s="1" t="n">
        <f aca="false">B516+$K$2*C516</f>
        <v>7.35396347772667</v>
      </c>
      <c r="C517" s="1" t="n">
        <f aca="false">C516+$K$2*(-B516)</f>
        <v>-10.5986692494116</v>
      </c>
    </row>
    <row r="518" customFormat="false" ht="12.8" hidden="false" customHeight="false" outlineLevel="0" collapsed="false">
      <c r="A518" s="0" t="n">
        <f aca="false">A517+$K$2</f>
        <v>51.5000000000005</v>
      </c>
      <c r="B518" s="1" t="n">
        <f aca="false">B517+$K$2*C517</f>
        <v>6.29409655278551</v>
      </c>
      <c r="C518" s="1" t="n">
        <f aca="false">C517+$K$2*(-B517)</f>
        <v>-11.3340655971843</v>
      </c>
    </row>
    <row r="519" customFormat="false" ht="12.8" hidden="false" customHeight="false" outlineLevel="0" collapsed="false">
      <c r="A519" s="0" t="n">
        <f aca="false">A518+$K$2</f>
        <v>51.6000000000005</v>
      </c>
      <c r="B519" s="1" t="n">
        <f aca="false">B518+$K$2*C518</f>
        <v>5.16068999306708</v>
      </c>
      <c r="C519" s="1" t="n">
        <f aca="false">C518+$K$2*(-B518)</f>
        <v>-11.9634752524629</v>
      </c>
    </row>
    <row r="520" customFormat="false" ht="12.8" hidden="false" customHeight="false" outlineLevel="0" collapsed="false">
      <c r="A520" s="0" t="n">
        <f aca="false">A519+$K$2</f>
        <v>51.7000000000005</v>
      </c>
      <c r="B520" s="1" t="n">
        <f aca="false">B519+$K$2*C519</f>
        <v>3.96434246782079</v>
      </c>
      <c r="C520" s="1" t="n">
        <f aca="false">C519+$K$2*(-B519)</f>
        <v>-12.4795442517696</v>
      </c>
    </row>
    <row r="521" customFormat="false" ht="12.8" hidden="false" customHeight="false" outlineLevel="0" collapsed="false">
      <c r="A521" s="0" t="n">
        <f aca="false">A520+$K$2</f>
        <v>51.8000000000005</v>
      </c>
      <c r="B521" s="1" t="n">
        <f aca="false">B520+$K$2*C520</f>
        <v>2.71638804264383</v>
      </c>
      <c r="C521" s="1" t="n">
        <f aca="false">C520+$K$2*(-B520)</f>
        <v>-12.8759784985516</v>
      </c>
    </row>
    <row r="522" customFormat="false" ht="12.8" hidden="false" customHeight="false" outlineLevel="0" collapsed="false">
      <c r="A522" s="0" t="n">
        <f aca="false">A521+$K$2</f>
        <v>51.9000000000005</v>
      </c>
      <c r="B522" s="1" t="n">
        <f aca="false">B521+$K$2*C521</f>
        <v>1.42879019278867</v>
      </c>
      <c r="C522" s="1" t="n">
        <f aca="false">C521+$K$2*(-B521)</f>
        <v>-13.147617302816</v>
      </c>
    </row>
    <row r="523" customFormat="false" ht="12.8" hidden="false" customHeight="false" outlineLevel="0" collapsed="false">
      <c r="A523" s="0" t="n">
        <f aca="false">A522+$K$2</f>
        <v>52.0000000000005</v>
      </c>
      <c r="B523" s="1" t="n">
        <f aca="false">B522+$K$2*C522</f>
        <v>0.114028462507065</v>
      </c>
      <c r="C523" s="1" t="n">
        <f aca="false">C522+$K$2*(-B522)</f>
        <v>-13.2904963220949</v>
      </c>
    </row>
    <row r="524" customFormat="false" ht="12.8" hidden="false" customHeight="false" outlineLevel="0" collapsed="false">
      <c r="A524" s="0" t="n">
        <f aca="false">A523+$K$2</f>
        <v>52.1000000000005</v>
      </c>
      <c r="B524" s="1" t="n">
        <f aca="false">B523+$K$2*C523</f>
        <v>-1.21502116970242</v>
      </c>
      <c r="C524" s="1" t="n">
        <f aca="false">C523+$K$2*(-B523)</f>
        <v>-13.3018991683456</v>
      </c>
    </row>
    <row r="525" customFormat="false" ht="12.8" hidden="false" customHeight="false" outlineLevel="0" collapsed="false">
      <c r="A525" s="0" t="n">
        <f aca="false">A524+$K$2</f>
        <v>52.2000000000005</v>
      </c>
      <c r="B525" s="1" t="n">
        <f aca="false">B524+$K$2*C524</f>
        <v>-2.54521108653699</v>
      </c>
      <c r="C525" s="1" t="n">
        <f aca="false">C524+$K$2*(-B524)</f>
        <v>-13.1803970513754</v>
      </c>
    </row>
    <row r="526" customFormat="false" ht="12.8" hidden="false" customHeight="false" outlineLevel="0" collapsed="false">
      <c r="A526" s="0" t="n">
        <f aca="false">A525+$K$2</f>
        <v>52.3000000000005</v>
      </c>
      <c r="B526" s="1" t="n">
        <f aca="false">B525+$K$2*C525</f>
        <v>-3.86325079167452</v>
      </c>
      <c r="C526" s="1" t="n">
        <f aca="false">C525+$K$2*(-B525)</f>
        <v>-12.9258759427217</v>
      </c>
    </row>
    <row r="527" customFormat="false" ht="12.8" hidden="false" customHeight="false" outlineLevel="0" collapsed="false">
      <c r="A527" s="0" t="n">
        <f aca="false">A526+$K$2</f>
        <v>52.4000000000005</v>
      </c>
      <c r="B527" s="1" t="n">
        <f aca="false">B526+$K$2*C526</f>
        <v>-5.15583838594669</v>
      </c>
      <c r="C527" s="1" t="n">
        <f aca="false">C526+$K$2*(-B526)</f>
        <v>-12.5395508635542</v>
      </c>
    </row>
    <row r="528" customFormat="false" ht="12.8" hidden="false" customHeight="false" outlineLevel="0" collapsed="false">
      <c r="A528" s="0" t="n">
        <f aca="false">A527+$K$2</f>
        <v>52.5000000000005</v>
      </c>
      <c r="B528" s="1" t="n">
        <f aca="false">B527+$K$2*C527</f>
        <v>-6.40979347230211</v>
      </c>
      <c r="C528" s="1" t="n">
        <f aca="false">C527+$K$2*(-B527)</f>
        <v>-12.0239670249595</v>
      </c>
    </row>
    <row r="529" customFormat="false" ht="12.8" hidden="false" customHeight="false" outlineLevel="0" collapsed="false">
      <c r="A529" s="0" t="n">
        <f aca="false">A528+$K$2</f>
        <v>52.6000000000005</v>
      </c>
      <c r="B529" s="1" t="n">
        <f aca="false">B528+$K$2*C528</f>
        <v>-7.61219017479806</v>
      </c>
      <c r="C529" s="1" t="n">
        <f aca="false">C528+$K$2*(-B528)</f>
        <v>-11.3829876777293</v>
      </c>
    </row>
    <row r="530" customFormat="false" ht="12.8" hidden="false" customHeight="false" outlineLevel="0" collapsed="false">
      <c r="A530" s="0" t="n">
        <f aca="false">A529+$K$2</f>
        <v>52.7000000000005</v>
      </c>
      <c r="B530" s="1" t="n">
        <f aca="false">B529+$K$2*C529</f>
        <v>-8.750488942571</v>
      </c>
      <c r="C530" s="1" t="n">
        <f aca="false">C529+$K$2*(-B529)</f>
        <v>-10.6217686602495</v>
      </c>
    </row>
    <row r="531" customFormat="false" ht="12.8" hidden="false" customHeight="false" outlineLevel="0" collapsed="false">
      <c r="A531" s="0" t="n">
        <f aca="false">A530+$K$2</f>
        <v>52.8000000000005</v>
      </c>
      <c r="B531" s="1" t="n">
        <f aca="false">B530+$K$2*C530</f>
        <v>-9.81266580859595</v>
      </c>
      <c r="C531" s="1" t="n">
        <f aca="false">C530+$K$2*(-B530)</f>
        <v>-9.74671976599242</v>
      </c>
    </row>
    <row r="532" customFormat="false" ht="12.8" hidden="false" customHeight="false" outlineLevel="0" collapsed="false">
      <c r="A532" s="0" t="n">
        <f aca="false">A531+$K$2</f>
        <v>52.9000000000005</v>
      </c>
      <c r="B532" s="1" t="n">
        <f aca="false">B531+$K$2*C531</f>
        <v>-10.7873377851952</v>
      </c>
      <c r="C532" s="1" t="n">
        <f aca="false">C531+$K$2*(-B531)</f>
        <v>-8.76545318513283</v>
      </c>
    </row>
    <row r="533" customFormat="false" ht="12.8" hidden="false" customHeight="false" outlineLevel="0" collapsed="false">
      <c r="A533" s="0" t="n">
        <f aca="false">A532+$K$2</f>
        <v>53.0000000000005</v>
      </c>
      <c r="B533" s="1" t="n">
        <f aca="false">B532+$K$2*C532</f>
        <v>-11.6638831037085</v>
      </c>
      <c r="C533" s="1" t="n">
        <f aca="false">C532+$K$2*(-B532)</f>
        <v>-7.68671940661331</v>
      </c>
    </row>
    <row r="534" customFormat="false" ht="12.8" hidden="false" customHeight="false" outlineLevel="0" collapsed="false">
      <c r="A534" s="0" t="n">
        <f aca="false">A533+$K$2</f>
        <v>53.1000000000005</v>
      </c>
      <c r="B534" s="1" t="n">
        <f aca="false">B533+$K$2*C533</f>
        <v>-12.4325550443698</v>
      </c>
      <c r="C534" s="1" t="n">
        <f aca="false">C533+$K$2*(-B533)</f>
        <v>-6.52033109624246</v>
      </c>
    </row>
    <row r="535" customFormat="false" ht="12.8" hidden="false" customHeight="false" outlineLevel="0" collapsed="false">
      <c r="A535" s="0" t="n">
        <f aca="false">A534+$K$2</f>
        <v>53.2000000000005</v>
      </c>
      <c r="B535" s="1" t="n">
        <f aca="false">B534+$K$2*C534</f>
        <v>-13.0845881539941</v>
      </c>
      <c r="C535" s="1" t="n">
        <f aca="false">C534+$K$2*(-B534)</f>
        <v>-5.27707559180548</v>
      </c>
    </row>
    <row r="536" customFormat="false" ht="12.8" hidden="false" customHeight="false" outlineLevel="0" collapsed="false">
      <c r="A536" s="0" t="n">
        <f aca="false">A535+$K$2</f>
        <v>53.3000000000005</v>
      </c>
      <c r="B536" s="1" t="n">
        <f aca="false">B535+$K$2*C535</f>
        <v>-13.6122957131746</v>
      </c>
      <c r="C536" s="1" t="n">
        <f aca="false">C535+$K$2*(-B535)</f>
        <v>-3.96861677640608</v>
      </c>
    </row>
    <row r="537" customFormat="false" ht="12.8" hidden="false" customHeight="false" outlineLevel="0" collapsed="false">
      <c r="A537" s="0" t="n">
        <f aca="false">A536+$K$2</f>
        <v>53.4000000000005</v>
      </c>
      <c r="B537" s="1" t="n">
        <f aca="false">B536+$K$2*C536</f>
        <v>-14.0091573908152</v>
      </c>
      <c r="C537" s="1" t="n">
        <f aca="false">C536+$K$2*(-B536)</f>
        <v>-2.60738720508862</v>
      </c>
    </row>
    <row r="538" customFormat="false" ht="12.8" hidden="false" customHeight="false" outlineLevel="0" collapsed="false">
      <c r="A538" s="0" t="n">
        <f aca="false">A537+$K$2</f>
        <v>53.5000000000005</v>
      </c>
      <c r="B538" s="1" t="n">
        <f aca="false">B537+$K$2*C537</f>
        <v>-14.2698961113241</v>
      </c>
      <c r="C538" s="1" t="n">
        <f aca="false">C537+$K$2*(-B537)</f>
        <v>-1.2064714660071</v>
      </c>
    </row>
    <row r="539" customFormat="false" ht="12.8" hidden="false" customHeight="false" outlineLevel="0" collapsed="false">
      <c r="A539" s="0" t="n">
        <f aca="false">A538+$K$2</f>
        <v>53.6000000000005</v>
      </c>
      <c r="B539" s="1" t="n">
        <f aca="false">B538+$K$2*C538</f>
        <v>-14.3905432579248</v>
      </c>
      <c r="C539" s="1" t="n">
        <f aca="false">C538+$K$2*(-B538)</f>
        <v>0.220518145125312</v>
      </c>
    </row>
    <row r="540" customFormat="false" ht="12.8" hidden="false" customHeight="false" outlineLevel="0" collapsed="false">
      <c r="A540" s="0" t="n">
        <f aca="false">A539+$K$2</f>
        <v>53.7000000000005</v>
      </c>
      <c r="B540" s="1" t="n">
        <f aca="false">B539+$K$2*C539</f>
        <v>-14.3684914434123</v>
      </c>
      <c r="C540" s="1" t="n">
        <f aca="false">C539+$K$2*(-B539)</f>
        <v>1.65957247091779</v>
      </c>
    </row>
    <row r="541" customFormat="false" ht="12.8" hidden="false" customHeight="false" outlineLevel="0" collapsed="false">
      <c r="A541" s="0" t="n">
        <f aca="false">A540+$K$2</f>
        <v>53.8000000000005</v>
      </c>
      <c r="B541" s="1" t="n">
        <f aca="false">B540+$K$2*C540</f>
        <v>-14.2025341963205</v>
      </c>
      <c r="C541" s="1" t="n">
        <f aca="false">C540+$K$2*(-B540)</f>
        <v>3.09642161525902</v>
      </c>
    </row>
    <row r="542" customFormat="false" ht="12.8" hidden="false" customHeight="false" outlineLevel="0" collapsed="false">
      <c r="A542" s="0" t="n">
        <f aca="false">A541+$K$2</f>
        <v>53.9000000000005</v>
      </c>
      <c r="B542" s="1" t="n">
        <f aca="false">B541+$K$2*C541</f>
        <v>-13.8928920347946</v>
      </c>
      <c r="C542" s="1" t="n">
        <f aca="false">C541+$K$2*(-B541)</f>
        <v>4.51667503489106</v>
      </c>
    </row>
    <row r="543" customFormat="false" ht="12.8" hidden="false" customHeight="false" outlineLevel="0" collapsed="false">
      <c r="A543" s="0" t="n">
        <f aca="false">A542+$K$2</f>
        <v>54.0000000000005</v>
      </c>
      <c r="B543" s="1" t="n">
        <f aca="false">B542+$K$2*C542</f>
        <v>-13.4412245313055</v>
      </c>
      <c r="C543" s="1" t="n">
        <f aca="false">C542+$K$2*(-B542)</f>
        <v>5.90596423837052</v>
      </c>
    </row>
    <row r="544" customFormat="false" ht="12.8" hidden="false" customHeight="false" outlineLevel="0" collapsed="false">
      <c r="A544" s="0" t="n">
        <f aca="false">A543+$K$2</f>
        <v>54.1000000000005</v>
      </c>
      <c r="B544" s="1" t="n">
        <f aca="false">B543+$K$2*C543</f>
        <v>-12.8506281074684</v>
      </c>
      <c r="C544" s="1" t="n">
        <f aca="false">C543+$K$2*(-B543)</f>
        <v>7.25008669150107</v>
      </c>
    </row>
    <row r="545" customFormat="false" ht="12.8" hidden="false" customHeight="false" outlineLevel="0" collapsed="false">
      <c r="A545" s="0" t="n">
        <f aca="false">A544+$K$2</f>
        <v>54.2000000000005</v>
      </c>
      <c r="B545" s="1" t="n">
        <f aca="false">B544+$K$2*C544</f>
        <v>-12.1256194383183</v>
      </c>
      <c r="C545" s="1" t="n">
        <f aca="false">C544+$K$2*(-B544)</f>
        <v>8.53514950224791</v>
      </c>
    </row>
    <row r="546" customFormat="false" ht="12.8" hidden="false" customHeight="false" outlineLevel="0" collapsed="false">
      <c r="A546" s="0" t="n">
        <f aca="false">A545+$K$2</f>
        <v>54.3000000000005</v>
      </c>
      <c r="B546" s="1" t="n">
        <f aca="false">B545+$K$2*C545</f>
        <v>-11.2721044880935</v>
      </c>
      <c r="C546" s="1" t="n">
        <f aca="false">C545+$K$2*(-B545)</f>
        <v>9.74771144607974</v>
      </c>
    </row>
    <row r="547" customFormat="false" ht="12.8" hidden="false" customHeight="false" outlineLevel="0" collapsed="false">
      <c r="A547" s="0" t="n">
        <f aca="false">A546+$K$2</f>
        <v>54.4000000000005</v>
      </c>
      <c r="B547" s="1" t="n">
        <f aca="false">B546+$K$2*C546</f>
        <v>-10.2973333434855</v>
      </c>
      <c r="C547" s="1" t="n">
        <f aca="false">C546+$K$2*(-B546)</f>
        <v>10.8749218948891</v>
      </c>
    </row>
    <row r="548" customFormat="false" ht="12.8" hidden="false" customHeight="false" outlineLevel="0" collapsed="false">
      <c r="A548" s="0" t="n">
        <f aca="false">A547+$K$2</f>
        <v>54.5000000000005</v>
      </c>
      <c r="B548" s="1" t="n">
        <f aca="false">B547+$K$2*C547</f>
        <v>-9.20984115399663</v>
      </c>
      <c r="C548" s="1" t="n">
        <f aca="false">C547+$K$2*(-B547)</f>
        <v>11.9046552292376</v>
      </c>
    </row>
    <row r="549" customFormat="false" ht="12.8" hidden="false" customHeight="false" outlineLevel="0" collapsed="false">
      <c r="A549" s="0" t="n">
        <f aca="false">A548+$K$2</f>
        <v>54.6000000000005</v>
      </c>
      <c r="B549" s="1" t="n">
        <f aca="false">B548+$K$2*C548</f>
        <v>-8.01937563107287</v>
      </c>
      <c r="C549" s="1" t="n">
        <f aca="false">C548+$K$2*(-B548)</f>
        <v>12.8256393446373</v>
      </c>
    </row>
    <row r="550" customFormat="false" ht="12.8" hidden="false" customHeight="false" outlineLevel="0" collapsed="false">
      <c r="A550" s="0" t="n">
        <f aca="false">A549+$K$2</f>
        <v>54.7000000000005</v>
      </c>
      <c r="B550" s="1" t="n">
        <f aca="false">B549+$K$2*C549</f>
        <v>-6.73681169660913</v>
      </c>
      <c r="C550" s="1" t="n">
        <f aca="false">C549+$K$2*(-B549)</f>
        <v>13.6275769077446</v>
      </c>
    </row>
    <row r="551" customFormat="false" ht="12.8" hidden="false" customHeight="false" outlineLevel="0" collapsed="false">
      <c r="A551" s="0" t="n">
        <f aca="false">A550+$K$2</f>
        <v>54.8000000000005</v>
      </c>
      <c r="B551" s="1" t="n">
        <f aca="false">B550+$K$2*C550</f>
        <v>-5.37405400583468</v>
      </c>
      <c r="C551" s="1" t="n">
        <f aca="false">C550+$K$2*(-B550)</f>
        <v>14.3012580774055</v>
      </c>
    </row>
    <row r="552" customFormat="false" ht="12.8" hidden="false" customHeight="false" outlineLevel="0" collapsed="false">
      <c r="A552" s="0" t="n">
        <f aca="false">A551+$K$2</f>
        <v>54.9000000000005</v>
      </c>
      <c r="B552" s="1" t="n">
        <f aca="false">B551+$K$2*C551</f>
        <v>-3.94392819809412</v>
      </c>
      <c r="C552" s="1" t="n">
        <f aca="false">C551+$K$2*(-B551)</f>
        <v>14.838663477989</v>
      </c>
    </row>
    <row r="553" customFormat="false" ht="12.8" hidden="false" customHeight="false" outlineLevel="0" collapsed="false">
      <c r="A553" s="0" t="n">
        <f aca="false">A552+$K$2</f>
        <v>55.0000000000005</v>
      </c>
      <c r="B553" s="1" t="n">
        <f aca="false">B552+$K$2*C552</f>
        <v>-2.46006185029523</v>
      </c>
      <c r="C553" s="1" t="n">
        <f aca="false">C552+$K$2*(-B552)</f>
        <v>15.2330562977984</v>
      </c>
    </row>
    <row r="554" customFormat="false" ht="12.8" hidden="false" customHeight="false" outlineLevel="0" collapsed="false">
      <c r="A554" s="0" t="n">
        <f aca="false">A553+$K$2</f>
        <v>55.1000000000005</v>
      </c>
      <c r="B554" s="1" t="n">
        <f aca="false">B553+$K$2*C553</f>
        <v>-0.936756220515389</v>
      </c>
      <c r="C554" s="1" t="n">
        <f aca="false">C553+$K$2*(-B553)</f>
        <v>15.4790624828279</v>
      </c>
    </row>
    <row r="555" customFormat="false" ht="12.8" hidden="false" customHeight="false" outlineLevel="0" collapsed="false">
      <c r="A555" s="0" t="n">
        <f aca="false">A554+$K$2</f>
        <v>55.2000000000005</v>
      </c>
      <c r="B555" s="1" t="n">
        <f aca="false">B554+$K$2*C554</f>
        <v>0.611150027767402</v>
      </c>
      <c r="C555" s="1" t="n">
        <f aca="false">C554+$K$2*(-B554)</f>
        <v>15.5727381048794</v>
      </c>
    </row>
    <row r="556" customFormat="false" ht="12.8" hidden="false" customHeight="false" outlineLevel="0" collapsed="false">
      <c r="A556" s="0" t="n">
        <f aca="false">A555+$K$2</f>
        <v>55.3000000000005</v>
      </c>
      <c r="B556" s="1" t="n">
        <f aca="false">B555+$K$2*C555</f>
        <v>2.16842383825535</v>
      </c>
      <c r="C556" s="1" t="n">
        <f aca="false">C555+$K$2*(-B555)</f>
        <v>15.5116231021027</v>
      </c>
    </row>
    <row r="557" customFormat="false" ht="12.8" hidden="false" customHeight="false" outlineLevel="0" collapsed="false">
      <c r="A557" s="0" t="n">
        <f aca="false">A556+$K$2</f>
        <v>55.4000000000005</v>
      </c>
      <c r="B557" s="1" t="n">
        <f aca="false">B556+$K$2*C556</f>
        <v>3.71958614846562</v>
      </c>
      <c r="C557" s="1" t="n">
        <f aca="false">C556+$K$2*(-B556)</f>
        <v>15.2947807182772</v>
      </c>
    </row>
    <row r="558" customFormat="false" ht="12.8" hidden="false" customHeight="false" outlineLevel="0" collapsed="false">
      <c r="A558" s="0" t="n">
        <f aca="false">A557+$K$2</f>
        <v>55.5000000000005</v>
      </c>
      <c r="B558" s="1" t="n">
        <f aca="false">B557+$K$2*C557</f>
        <v>5.24906422029334</v>
      </c>
      <c r="C558" s="1" t="n">
        <f aca="false">C557+$K$2*(-B557)</f>
        <v>14.9228221034306</v>
      </c>
    </row>
    <row r="559" customFormat="false" ht="12.8" hidden="false" customHeight="false" outlineLevel="0" collapsed="false">
      <c r="A559" s="0" t="n">
        <f aca="false">A558+$K$2</f>
        <v>55.6000000000005</v>
      </c>
      <c r="B559" s="1" t="n">
        <f aca="false">B558+$K$2*C558</f>
        <v>6.7413464306364</v>
      </c>
      <c r="C559" s="1" t="n">
        <f aca="false">C558+$K$2*(-B558)</f>
        <v>14.3979156814013</v>
      </c>
    </row>
    <row r="560" customFormat="false" ht="12.8" hidden="false" customHeight="false" outlineLevel="0" collapsed="false">
      <c r="A560" s="0" t="n">
        <f aca="false">A559+$K$2</f>
        <v>55.7000000000005</v>
      </c>
      <c r="B560" s="1" t="n">
        <f aca="false">B559+$K$2*C559</f>
        <v>8.18113799877652</v>
      </c>
      <c r="C560" s="1" t="n">
        <f aca="false">C559+$K$2*(-B559)</f>
        <v>13.7237810383376</v>
      </c>
    </row>
    <row r="561" customFormat="false" ht="12.8" hidden="false" customHeight="false" outlineLevel="0" collapsed="false">
      <c r="A561" s="0" t="n">
        <f aca="false">A560+$K$2</f>
        <v>55.8000000000005</v>
      </c>
      <c r="B561" s="1" t="n">
        <f aca="false">B560+$K$2*C560</f>
        <v>9.55351610261029</v>
      </c>
      <c r="C561" s="1" t="n">
        <f aca="false">C560+$K$2*(-B560)</f>
        <v>12.90566723846</v>
      </c>
    </row>
    <row r="562" customFormat="false" ht="12.8" hidden="false" customHeight="false" outlineLevel="0" collapsed="false">
      <c r="A562" s="0" t="n">
        <f aca="false">A561+$K$2</f>
        <v>55.9000000000005</v>
      </c>
      <c r="B562" s="1" t="n">
        <f aca="false">B561+$K$2*C561</f>
        <v>10.8440828264563</v>
      </c>
      <c r="C562" s="1" t="n">
        <f aca="false">C561+$K$2*(-B561)</f>
        <v>11.950315628199</v>
      </c>
    </row>
    <row r="563" customFormat="false" ht="12.8" hidden="false" customHeight="false" outlineLevel="0" collapsed="false">
      <c r="A563" s="0" t="n">
        <f aca="false">A562+$K$2</f>
        <v>56.0000000000005</v>
      </c>
      <c r="B563" s="1" t="n">
        <f aca="false">B562+$K$2*C562</f>
        <v>12.0391143892762</v>
      </c>
      <c r="C563" s="1" t="n">
        <f aca="false">C562+$K$2*(-B562)</f>
        <v>10.8659073455533</v>
      </c>
    </row>
    <row r="564" customFormat="false" ht="12.8" hidden="false" customHeight="false" outlineLevel="0" collapsed="false">
      <c r="A564" s="0" t="n">
        <f aca="false">A563+$K$2</f>
        <v>56.1000000000005</v>
      </c>
      <c r="B564" s="1" t="n">
        <f aca="false">B563+$K$2*C563</f>
        <v>13.1257051238315</v>
      </c>
      <c r="C564" s="1" t="n">
        <f aca="false">C563+$K$2*(-B563)</f>
        <v>9.66199590662571</v>
      </c>
    </row>
    <row r="565" customFormat="false" ht="12.8" hidden="false" customHeight="false" outlineLevel="0" collapsed="false">
      <c r="A565" s="0" t="n">
        <f aca="false">A564+$K$2</f>
        <v>56.2000000000005</v>
      </c>
      <c r="B565" s="1" t="n">
        <f aca="false">B564+$K$2*C564</f>
        <v>14.0919047144941</v>
      </c>
      <c r="C565" s="1" t="n">
        <f aca="false">C564+$K$2*(-B564)</f>
        <v>8.34942539424256</v>
      </c>
    </row>
    <row r="566" customFormat="false" ht="12.8" hidden="false" customHeight="false" outlineLevel="0" collapsed="false">
      <c r="A566" s="0" t="n">
        <f aca="false">A565+$K$2</f>
        <v>56.3000000000005</v>
      </c>
      <c r="B566" s="1" t="n">
        <f aca="false">B565+$K$2*C565</f>
        <v>14.9268472539183</v>
      </c>
      <c r="C566" s="1" t="n">
        <f aca="false">C565+$K$2*(-B565)</f>
        <v>6.94023492279315</v>
      </c>
    </row>
    <row r="567" customFormat="false" ht="12.8" hidden="false" customHeight="false" outlineLevel="0" collapsed="false">
      <c r="A567" s="0" t="n">
        <f aca="false">A566+$K$2</f>
        <v>56.4000000000005</v>
      </c>
      <c r="B567" s="1" t="n">
        <f aca="false">B566+$K$2*C566</f>
        <v>15.6208707461977</v>
      </c>
      <c r="C567" s="1" t="n">
        <f aca="false">C566+$K$2*(-B566)</f>
        <v>5.44755019740131</v>
      </c>
    </row>
    <row r="568" customFormat="false" ht="12.8" hidden="false" customHeight="false" outlineLevel="0" collapsed="false">
      <c r="A568" s="0" t="n">
        <f aca="false">A567+$K$2</f>
        <v>56.5000000000005</v>
      </c>
      <c r="B568" s="1" t="n">
        <f aca="false">B567+$K$2*C567</f>
        <v>16.1656257659378</v>
      </c>
      <c r="C568" s="1" t="n">
        <f aca="false">C567+$K$2*(-B567)</f>
        <v>3.88546312278155</v>
      </c>
    </row>
    <row r="569" customFormat="false" ht="12.8" hidden="false" customHeight="false" outlineLevel="0" collapsed="false">
      <c r="A569" s="0" t="n">
        <f aca="false">A568+$K$2</f>
        <v>56.6000000000005</v>
      </c>
      <c r="B569" s="1" t="n">
        <f aca="false">B568+$K$2*C568</f>
        <v>16.5541720782159</v>
      </c>
      <c r="C569" s="1" t="n">
        <f aca="false">C568+$K$2*(-B568)</f>
        <v>2.26890054618777</v>
      </c>
    </row>
    <row r="570" customFormat="false" ht="12.8" hidden="false" customHeight="false" outlineLevel="0" collapsed="false">
      <c r="A570" s="0" t="n">
        <f aca="false">A569+$K$2</f>
        <v>56.7000000000005</v>
      </c>
      <c r="B570" s="1" t="n">
        <f aca="false">B569+$K$2*C569</f>
        <v>16.7810621328347</v>
      </c>
      <c r="C570" s="1" t="n">
        <f aca="false">C569+$K$2*(-B569)</f>
        <v>0.613483338366174</v>
      </c>
    </row>
    <row r="571" customFormat="false" ht="12.8" hidden="false" customHeight="false" outlineLevel="0" collapsed="false">
      <c r="A571" s="0" t="n">
        <f aca="false">A570+$K$2</f>
        <v>56.8000000000005</v>
      </c>
      <c r="B571" s="1" t="n">
        <f aca="false">B570+$K$2*C570</f>
        <v>16.8424104666713</v>
      </c>
      <c r="C571" s="1" t="n">
        <f aca="false">C570+$K$2*(-B570)</f>
        <v>-1.0646228749173</v>
      </c>
    </row>
    <row r="572" customFormat="false" ht="12.8" hidden="false" customHeight="false" outlineLevel="0" collapsed="false">
      <c r="A572" s="0" t="n">
        <f aca="false">A571+$K$2</f>
        <v>56.9000000000005</v>
      </c>
      <c r="B572" s="1" t="n">
        <f aca="false">B571+$K$2*C571</f>
        <v>16.7359481791796</v>
      </c>
      <c r="C572" s="1" t="n">
        <f aca="false">C571+$K$2*(-B571)</f>
        <v>-2.74886392158443</v>
      </c>
    </row>
    <row r="573" customFormat="false" ht="12.8" hidden="false" customHeight="false" outlineLevel="0" collapsed="false">
      <c r="A573" s="0" t="n">
        <f aca="false">A572+$K$2</f>
        <v>57.0000000000005</v>
      </c>
      <c r="B573" s="1" t="n">
        <f aca="false">B572+$K$2*C572</f>
        <v>16.4610617870212</v>
      </c>
      <c r="C573" s="1" t="n">
        <f aca="false">C572+$K$2*(-B572)</f>
        <v>-4.42245873950239</v>
      </c>
    </row>
    <row r="574" customFormat="false" ht="12.8" hidden="false" customHeight="false" outlineLevel="0" collapsed="false">
      <c r="A574" s="0" t="n">
        <f aca="false">A573+$K$2</f>
        <v>57.1000000000005</v>
      </c>
      <c r="B574" s="1" t="n">
        <f aca="false">B573+$K$2*C573</f>
        <v>16.0188159130709</v>
      </c>
      <c r="C574" s="1" t="n">
        <f aca="false">C573+$K$2*(-B573)</f>
        <v>-6.06856491820451</v>
      </c>
    </row>
    <row r="575" customFormat="false" ht="12.8" hidden="false" customHeight="false" outlineLevel="0" collapsed="false">
      <c r="A575" s="0" t="n">
        <f aca="false">A574+$K$2</f>
        <v>57.2000000000005</v>
      </c>
      <c r="B575" s="1" t="n">
        <f aca="false">B574+$K$2*C574</f>
        <v>15.4119594212505</v>
      </c>
      <c r="C575" s="1" t="n">
        <f aca="false">C574+$K$2*(-B574)</f>
        <v>-7.6704465095116</v>
      </c>
    </row>
    <row r="576" customFormat="false" ht="12.8" hidden="false" customHeight="false" outlineLevel="0" collapsed="false">
      <c r="A576" s="0" t="n">
        <f aca="false">A575+$K$2</f>
        <v>57.3000000000005</v>
      </c>
      <c r="B576" s="1" t="n">
        <f aca="false">B575+$K$2*C575</f>
        <v>14.6449147702993</v>
      </c>
      <c r="C576" s="1" t="n">
        <f aca="false">C575+$K$2*(-B575)</f>
        <v>-9.21164245163665</v>
      </c>
    </row>
    <row r="577" customFormat="false" ht="12.8" hidden="false" customHeight="false" outlineLevel="0" collapsed="false">
      <c r="A577" s="0" t="n">
        <f aca="false">A576+$K$2</f>
        <v>57.4000000000005</v>
      </c>
      <c r="B577" s="1" t="n">
        <f aca="false">B576+$K$2*C576</f>
        <v>13.7237505251357</v>
      </c>
      <c r="C577" s="1" t="n">
        <f aca="false">C576+$K$2*(-B576)</f>
        <v>-10.6761339286666</v>
      </c>
    </row>
    <row r="578" customFormat="false" ht="12.8" hidden="false" customHeight="false" outlineLevel="0" collapsed="false">
      <c r="A578" s="0" t="n">
        <f aca="false">A577+$K$2</f>
        <v>57.5000000000006</v>
      </c>
      <c r="B578" s="1" t="n">
        <f aca="false">B577+$K$2*C577</f>
        <v>12.656137132269</v>
      </c>
      <c r="C578" s="1" t="n">
        <f aca="false">C577+$K$2*(-B577)</f>
        <v>-12.0485089811801</v>
      </c>
    </row>
    <row r="579" customFormat="false" ht="12.8" hidden="false" customHeight="false" outlineLevel="0" collapsed="false">
      <c r="A579" s="0" t="n">
        <f aca="false">A578+$K$2</f>
        <v>57.6000000000006</v>
      </c>
      <c r="B579" s="1" t="n">
        <f aca="false">B578+$K$2*C578</f>
        <v>11.451286234151</v>
      </c>
      <c r="C579" s="1" t="n">
        <f aca="false">C578+$K$2*(-B578)</f>
        <v>-13.314122694407</v>
      </c>
    </row>
    <row r="580" customFormat="false" ht="12.8" hidden="false" customHeight="false" outlineLevel="0" collapsed="false">
      <c r="A580" s="0" t="n">
        <f aca="false">A579+$K$2</f>
        <v>57.7000000000006</v>
      </c>
      <c r="B580" s="1" t="n">
        <f aca="false">B579+$K$2*C579</f>
        <v>10.1198739647103</v>
      </c>
      <c r="C580" s="1" t="n">
        <f aca="false">C579+$K$2*(-B579)</f>
        <v>-14.4592513178221</v>
      </c>
    </row>
    <row r="581" customFormat="false" ht="12.8" hidden="false" customHeight="false" outlineLevel="0" collapsed="false">
      <c r="A581" s="0" t="n">
        <f aca="false">A580+$K$2</f>
        <v>57.8000000000006</v>
      </c>
      <c r="B581" s="1" t="n">
        <f aca="false">B580+$K$2*C580</f>
        <v>8.67394883292806</v>
      </c>
      <c r="C581" s="1" t="n">
        <f aca="false">C580+$K$2*(-B580)</f>
        <v>-15.4712387142932</v>
      </c>
    </row>
    <row r="582" customFormat="false" ht="12.8" hidden="false" customHeight="false" outlineLevel="0" collapsed="false">
      <c r="A582" s="0" t="n">
        <f aca="false">A581+$K$2</f>
        <v>57.9000000000006</v>
      </c>
      <c r="B582" s="1" t="n">
        <f aca="false">B581+$K$2*C581</f>
        <v>7.12682496149874</v>
      </c>
      <c r="C582" s="1" t="n">
        <f aca="false">C581+$K$2*(-B581)</f>
        <v>-16.338633597586</v>
      </c>
    </row>
    <row r="583" customFormat="false" ht="12.8" hidden="false" customHeight="false" outlineLevel="0" collapsed="false">
      <c r="A583" s="0" t="n">
        <f aca="false">A582+$K$2</f>
        <v>58.0000000000006</v>
      </c>
      <c r="B583" s="1" t="n">
        <f aca="false">B582+$K$2*C582</f>
        <v>5.49296160174015</v>
      </c>
      <c r="C583" s="1" t="n">
        <f aca="false">C582+$K$2*(-B582)</f>
        <v>-17.0513160937359</v>
      </c>
    </row>
    <row r="584" customFormat="false" ht="12.8" hidden="false" customHeight="false" outlineLevel="0" collapsed="false">
      <c r="A584" s="0" t="n">
        <f aca="false">A583+$K$2</f>
        <v>58.1000000000006</v>
      </c>
      <c r="B584" s="1" t="n">
        <f aca="false">B583+$K$2*C583</f>
        <v>3.78782999236656</v>
      </c>
      <c r="C584" s="1" t="n">
        <f aca="false">C583+$K$2*(-B583)</f>
        <v>-17.6006122539099</v>
      </c>
    </row>
    <row r="585" customFormat="false" ht="12.8" hidden="false" customHeight="false" outlineLevel="0" collapsed="false">
      <c r="A585" s="0" t="n">
        <f aca="false">A584+$K$2</f>
        <v>58.2000000000006</v>
      </c>
      <c r="B585" s="1" t="n">
        <f aca="false">B584+$K$2*C584</f>
        <v>2.02776876697557</v>
      </c>
      <c r="C585" s="1" t="n">
        <f aca="false">C584+$K$2*(-B584)</f>
        <v>-17.9793952531465</v>
      </c>
    </row>
    <row r="586" customFormat="false" ht="12.8" hidden="false" customHeight="false" outlineLevel="0" collapsed="false">
      <c r="A586" s="0" t="n">
        <f aca="false">A585+$K$2</f>
        <v>58.3000000000006</v>
      </c>
      <c r="B586" s="1" t="n">
        <f aca="false">B585+$K$2*C585</f>
        <v>0.229829241660921</v>
      </c>
      <c r="C586" s="1" t="n">
        <f aca="false">C585+$K$2*(-B585)</f>
        <v>-18.1821721298441</v>
      </c>
    </row>
    <row r="587" customFormat="false" ht="12.8" hidden="false" customHeight="false" outlineLevel="0" collapsed="false">
      <c r="A587" s="0" t="n">
        <f aca="false">A586+$K$2</f>
        <v>58.4000000000006</v>
      </c>
      <c r="B587" s="1" t="n">
        <f aca="false">B586+$K$2*C586</f>
        <v>-1.58838797132349</v>
      </c>
      <c r="C587" s="1" t="n">
        <f aca="false">C586+$K$2*(-B586)</f>
        <v>-18.2051550540102</v>
      </c>
    </row>
    <row r="588" customFormat="false" ht="12.8" hidden="false" customHeight="false" outlineLevel="0" collapsed="false">
      <c r="A588" s="0" t="n">
        <f aca="false">A587+$K$2</f>
        <v>58.5000000000006</v>
      </c>
      <c r="B588" s="1" t="n">
        <f aca="false">B587+$K$2*C587</f>
        <v>-3.4089034767245</v>
      </c>
      <c r="C588" s="1" t="n">
        <f aca="false">C587+$K$2*(-B587)</f>
        <v>-18.0463162568778</v>
      </c>
    </row>
    <row r="589" customFormat="false" ht="12.8" hidden="false" customHeight="false" outlineLevel="0" collapsed="false">
      <c r="A589" s="0" t="n">
        <f aca="false">A588+$K$2</f>
        <v>58.6000000000006</v>
      </c>
      <c r="B589" s="1" t="n">
        <f aca="false">B588+$K$2*C588</f>
        <v>-5.21353510241229</v>
      </c>
      <c r="C589" s="1" t="n">
        <f aca="false">C588+$K$2*(-B588)</f>
        <v>-17.7054259092054</v>
      </c>
    </row>
    <row r="590" customFormat="false" ht="12.8" hidden="false" customHeight="false" outlineLevel="0" collapsed="false">
      <c r="A590" s="0" t="n">
        <f aca="false">A589+$K$2</f>
        <v>58.7000000000006</v>
      </c>
      <c r="B590" s="1" t="n">
        <f aca="false">B589+$K$2*C589</f>
        <v>-6.98407769333283</v>
      </c>
      <c r="C590" s="1" t="n">
        <f aca="false">C589+$K$2*(-B589)</f>
        <v>-17.1840723989641</v>
      </c>
    </row>
    <row r="591" customFormat="false" ht="12.8" hidden="false" customHeight="false" outlineLevel="0" collapsed="false">
      <c r="A591" s="0" t="n">
        <f aca="false">A590+$K$2</f>
        <v>58.8000000000006</v>
      </c>
      <c r="B591" s="1" t="n">
        <f aca="false">B590+$K$2*C590</f>
        <v>-8.70248493322924</v>
      </c>
      <c r="C591" s="1" t="n">
        <f aca="false">C590+$K$2*(-B590)</f>
        <v>-16.4856646296309</v>
      </c>
    </row>
    <row r="592" customFormat="false" ht="12.8" hidden="false" customHeight="false" outlineLevel="0" collapsed="false">
      <c r="A592" s="0" t="n">
        <f aca="false">A591+$K$2</f>
        <v>58.9000000000006</v>
      </c>
      <c r="B592" s="1" t="n">
        <f aca="false">B591+$K$2*C591</f>
        <v>-10.3510513961923</v>
      </c>
      <c r="C592" s="1" t="n">
        <f aca="false">C591+$K$2*(-B591)</f>
        <v>-15.6154161363079</v>
      </c>
    </row>
    <row r="593" customFormat="false" ht="12.8" hidden="false" customHeight="false" outlineLevel="0" collapsed="false">
      <c r="A593" s="0" t="n">
        <f aca="false">A592+$K$2</f>
        <v>59.0000000000006</v>
      </c>
      <c r="B593" s="1" t="n">
        <f aca="false">B592+$K$2*C592</f>
        <v>-11.9125930098231</v>
      </c>
      <c r="C593" s="1" t="n">
        <f aca="false">C592+$K$2*(-B592)</f>
        <v>-14.5803109966887</v>
      </c>
    </row>
    <row r="594" customFormat="false" ht="12.8" hidden="false" customHeight="false" outlineLevel="0" collapsed="false">
      <c r="A594" s="0" t="n">
        <f aca="false">A593+$K$2</f>
        <v>59.1000000000006</v>
      </c>
      <c r="B594" s="1" t="n">
        <f aca="false">B593+$K$2*C593</f>
        <v>-13.370624109492</v>
      </c>
      <c r="C594" s="1" t="n">
        <f aca="false">C593+$K$2*(-B593)</f>
        <v>-13.3890516957064</v>
      </c>
    </row>
    <row r="595" customFormat="false" ht="12.8" hidden="false" customHeight="false" outlineLevel="0" collapsed="false">
      <c r="A595" s="0" t="n">
        <f aca="false">A594+$K$2</f>
        <v>59.2000000000006</v>
      </c>
      <c r="B595" s="1" t="n">
        <f aca="false">B594+$K$2*C594</f>
        <v>-14.7095292790626</v>
      </c>
      <c r="C595" s="1" t="n">
        <f aca="false">C594+$K$2*(-B594)</f>
        <v>-12.0519892847572</v>
      </c>
    </row>
    <row r="596" customFormat="false" ht="12.8" hidden="false" customHeight="false" outlineLevel="0" collapsed="false">
      <c r="A596" s="0" t="n">
        <f aca="false">A595+$K$2</f>
        <v>59.3000000000006</v>
      </c>
      <c r="B596" s="1" t="n">
        <f aca="false">B595+$K$2*C595</f>
        <v>-15.9147282075384</v>
      </c>
      <c r="C596" s="1" t="n">
        <f aca="false">C595+$K$2*(-B595)</f>
        <v>-10.5810363568509</v>
      </c>
    </row>
    <row r="597" customFormat="false" ht="12.8" hidden="false" customHeight="false" outlineLevel="0" collapsed="false">
      <c r="A597" s="0" t="n">
        <f aca="false">A596+$K$2</f>
        <v>59.4000000000006</v>
      </c>
      <c r="B597" s="1" t="n">
        <f aca="false">B596+$K$2*C596</f>
        <v>-16.9728318432234</v>
      </c>
      <c r="C597" s="1" t="n">
        <f aca="false">C596+$K$2*(-B596)</f>
        <v>-8.9895635360971</v>
      </c>
    </row>
    <row r="598" customFormat="false" ht="12.8" hidden="false" customHeight="false" outlineLevel="0" collapsed="false">
      <c r="A598" s="0" t="n">
        <f aca="false">A597+$K$2</f>
        <v>59.5000000000006</v>
      </c>
      <c r="B598" s="1" t="n">
        <f aca="false">B597+$K$2*C597</f>
        <v>-17.8717881968332</v>
      </c>
      <c r="C598" s="1" t="n">
        <f aca="false">C597+$K$2*(-B597)</f>
        <v>-7.29228035177475</v>
      </c>
    </row>
    <row r="599" customFormat="false" ht="12.8" hidden="false" customHeight="false" outlineLevel="0" collapsed="false">
      <c r="A599" s="0" t="n">
        <f aca="false">A598+$K$2</f>
        <v>59.6000000000006</v>
      </c>
      <c r="B599" s="1" t="n">
        <f aca="false">B598+$K$2*C598</f>
        <v>-18.6010162320106</v>
      </c>
      <c r="C599" s="1" t="n">
        <f aca="false">C598+$K$2*(-B598)</f>
        <v>-5.50510153209144</v>
      </c>
    </row>
    <row r="600" customFormat="false" ht="12.8" hidden="false" customHeight="false" outlineLevel="0" collapsed="false">
      <c r="A600" s="0" t="n">
        <f aca="false">A599+$K$2</f>
        <v>59.7000000000006</v>
      </c>
      <c r="B600" s="1" t="n">
        <f aca="false">B599+$K$2*C599</f>
        <v>-19.1515263852198</v>
      </c>
      <c r="C600" s="1" t="n">
        <f aca="false">C599+$K$2*(-B599)</f>
        <v>-3.64499990889037</v>
      </c>
    </row>
    <row r="601" customFormat="false" ht="12.8" hidden="false" customHeight="false" outlineLevel="0" collapsed="false">
      <c r="A601" s="0" t="n">
        <f aca="false">A600+$K$2</f>
        <v>59.8000000000006</v>
      </c>
      <c r="B601" s="1" t="n">
        <f aca="false">B600+$K$2*C600</f>
        <v>-19.5160263761088</v>
      </c>
      <c r="C601" s="1" t="n">
        <f aca="false">C600+$K$2*(-B600)</f>
        <v>-1.7298472703684</v>
      </c>
    </row>
    <row r="602" customFormat="false" ht="12.8" hidden="false" customHeight="false" outlineLevel="0" collapsed="false">
      <c r="A602" s="0" t="n">
        <f aca="false">A601+$K$2</f>
        <v>59.9000000000006</v>
      </c>
      <c r="B602" s="1" t="n">
        <f aca="false">B601+$K$2*C601</f>
        <v>-19.6890111031457</v>
      </c>
      <c r="C602" s="1" t="n">
        <f aca="false">C601+$K$2*(-B601)</f>
        <v>0.221755367242484</v>
      </c>
    </row>
    <row r="603" customFormat="false" ht="12.8" hidden="false" customHeight="false" outlineLevel="0" collapsed="false">
      <c r="A603" s="0" t="n">
        <f aca="false">A602+$K$2</f>
        <v>60.0000000000006</v>
      </c>
      <c r="B603" s="1" t="n">
        <f aca="false">B602+$K$2*C602</f>
        <v>-19.6668355664214</v>
      </c>
      <c r="C603" s="1" t="n">
        <f aca="false">C602+$K$2*(-B602)</f>
        <v>2.19065647755705</v>
      </c>
    </row>
    <row r="604" customFormat="false" ht="12.8" hidden="false" customHeight="false" outlineLevel="0" collapsed="false">
      <c r="A604" s="0" t="n">
        <f aca="false">A603+$K$2</f>
        <v>60.1000000000006</v>
      </c>
      <c r="B604" s="1" t="n">
        <f aca="false">B603+$K$2*C603</f>
        <v>-19.4477699186657</v>
      </c>
      <c r="C604" s="1" t="n">
        <f aca="false">C603+$K$2*(-B603)</f>
        <v>4.15734003419919</v>
      </c>
    </row>
    <row r="605" customFormat="false" ht="12.8" hidden="false" customHeight="false" outlineLevel="0" collapsed="false">
      <c r="A605" s="0" t="n">
        <f aca="false">A604+$K$2</f>
        <v>60.2000000000006</v>
      </c>
      <c r="B605" s="1" t="n">
        <f aca="false">B604+$K$2*C604</f>
        <v>-19.0320359152458</v>
      </c>
      <c r="C605" s="1" t="n">
        <f aca="false">C604+$K$2*(-B604)</f>
        <v>6.10211702606576</v>
      </c>
    </row>
    <row r="606" customFormat="false" ht="12.8" hidden="false" customHeight="false" outlineLevel="0" collapsed="false">
      <c r="A606" s="0" t="n">
        <f aca="false">A605+$K$2</f>
        <v>60.3000000000006</v>
      </c>
      <c r="B606" s="1" t="n">
        <f aca="false">B605+$K$2*C605</f>
        <v>-18.4218242126392</v>
      </c>
      <c r="C606" s="1" t="n">
        <f aca="false">C605+$K$2*(-B605)</f>
        <v>8.00532061759034</v>
      </c>
    </row>
    <row r="607" customFormat="false" ht="12.8" hidden="false" customHeight="false" outlineLevel="0" collapsed="false">
      <c r="A607" s="0" t="n">
        <f aca="false">A606+$K$2</f>
        <v>60.4000000000006</v>
      </c>
      <c r="B607" s="1" t="n">
        <f aca="false">B606+$K$2*C606</f>
        <v>-17.6212921508802</v>
      </c>
      <c r="C607" s="1" t="n">
        <f aca="false">C606+$K$2*(-B606)</f>
        <v>9.84750303885426</v>
      </c>
    </row>
    <row r="608" customFormat="false" ht="12.8" hidden="false" customHeight="false" outlineLevel="0" collapsed="false">
      <c r="A608" s="0" t="n">
        <f aca="false">A607+$K$2</f>
        <v>60.5000000000006</v>
      </c>
      <c r="B608" s="1" t="n">
        <f aca="false">B607+$K$2*C607</f>
        <v>-16.6365418469947</v>
      </c>
      <c r="C608" s="1" t="n">
        <f aca="false">C607+$K$2*(-B607)</f>
        <v>11.6096322539423</v>
      </c>
    </row>
    <row r="609" customFormat="false" ht="12.8" hidden="false" customHeight="false" outlineLevel="0" collapsed="false">
      <c r="A609" s="0" t="n">
        <f aca="false">A608+$K$2</f>
        <v>60.6000000000006</v>
      </c>
      <c r="B609" s="1" t="n">
        <f aca="false">B608+$K$2*C608</f>
        <v>-15.4755786216005</v>
      </c>
      <c r="C609" s="1" t="n">
        <f aca="false">C608+$K$2*(-B608)</f>
        <v>13.2732864386417</v>
      </c>
    </row>
    <row r="610" customFormat="false" ht="12.8" hidden="false" customHeight="false" outlineLevel="0" collapsed="false">
      <c r="A610" s="0" t="n">
        <f aca="false">A609+$K$2</f>
        <v>60.7000000000006</v>
      </c>
      <c r="B610" s="1" t="n">
        <f aca="false">B609+$K$2*C609</f>
        <v>-14.1482499777363</v>
      </c>
      <c r="C610" s="1" t="n">
        <f aca="false">C609+$K$2*(-B609)</f>
        <v>14.8208443008018</v>
      </c>
    </row>
    <row r="611" customFormat="false" ht="12.8" hidden="false" customHeight="false" outlineLevel="0" collapsed="false">
      <c r="A611" s="0" t="n">
        <f aca="false">A610+$K$2</f>
        <v>60.8000000000006</v>
      </c>
      <c r="B611" s="1" t="n">
        <f aca="false">B610+$K$2*C610</f>
        <v>-12.6661655476562</v>
      </c>
      <c r="C611" s="1" t="n">
        <f aca="false">C610+$K$2*(-B610)</f>
        <v>16.2356692985754</v>
      </c>
    </row>
    <row r="612" customFormat="false" ht="12.8" hidden="false" customHeight="false" outlineLevel="0" collapsed="false">
      <c r="A612" s="0" t="n">
        <f aca="false">A611+$K$2</f>
        <v>60.9000000000006</v>
      </c>
      <c r="B612" s="1" t="n">
        <f aca="false">B611+$K$2*C611</f>
        <v>-11.0425986177986</v>
      </c>
      <c r="C612" s="1" t="n">
        <f aca="false">C611+$K$2*(-B611)</f>
        <v>17.5022858533411</v>
      </c>
    </row>
    <row r="613" customFormat="false" ht="12.8" hidden="false" customHeight="false" outlineLevel="0" collapsed="false">
      <c r="A613" s="0" t="n">
        <f aca="false">A612+$K$2</f>
        <v>61.0000000000006</v>
      </c>
      <c r="B613" s="1" t="n">
        <f aca="false">B612+$K$2*C612</f>
        <v>-9.29237003246451</v>
      </c>
      <c r="C613" s="1" t="n">
        <f aca="false">C612+$K$2*(-B612)</f>
        <v>18.6065457151209</v>
      </c>
    </row>
    <row r="614" customFormat="false" ht="12.8" hidden="false" customHeight="false" outlineLevel="0" collapsed="false">
      <c r="A614" s="0" t="n">
        <f aca="false">A613+$K$2</f>
        <v>61.1000000000006</v>
      </c>
      <c r="B614" s="1" t="n">
        <f aca="false">B613+$K$2*C613</f>
        <v>-7.43171546095242</v>
      </c>
      <c r="C614" s="1" t="n">
        <f aca="false">C613+$K$2*(-B613)</f>
        <v>19.5357827183674</v>
      </c>
    </row>
    <row r="615" customFormat="false" ht="12.8" hidden="false" customHeight="false" outlineLevel="0" collapsed="false">
      <c r="A615" s="0" t="n">
        <f aca="false">A614+$K$2</f>
        <v>61.2000000000006</v>
      </c>
      <c r="B615" s="1" t="n">
        <f aca="false">B614+$K$2*C614</f>
        <v>-5.47813718911569</v>
      </c>
      <c r="C615" s="1" t="n">
        <f aca="false">C614+$K$2*(-B614)</f>
        <v>20.2789542644626</v>
      </c>
    </row>
    <row r="616" customFormat="false" ht="12.8" hidden="false" customHeight="false" outlineLevel="0" collapsed="false">
      <c r="A616" s="0" t="n">
        <f aca="false">A615+$K$2</f>
        <v>61.3000000000006</v>
      </c>
      <c r="B616" s="1" t="n">
        <f aca="false">B615+$K$2*C615</f>
        <v>-3.45024176266942</v>
      </c>
      <c r="C616" s="1" t="n">
        <f aca="false">C615+$K$2*(-B615)</f>
        <v>20.8267679833742</v>
      </c>
    </row>
    <row r="617" customFormat="false" ht="12.8" hidden="false" customHeight="false" outlineLevel="0" collapsed="false">
      <c r="A617" s="0" t="n">
        <f aca="false">A616+$K$2</f>
        <v>61.4000000000006</v>
      </c>
      <c r="B617" s="1" t="n">
        <f aca="false">B616+$K$2*C616</f>
        <v>-1.36756496433201</v>
      </c>
      <c r="C617" s="1" t="n">
        <f aca="false">C616+$K$2*(-B616)</f>
        <v>21.1717921596411</v>
      </c>
    </row>
    <row r="618" customFormat="false" ht="12.8" hidden="false" customHeight="false" outlineLevel="0" collapsed="false">
      <c r="A618" s="0" t="n">
        <f aca="false">A617+$K$2</f>
        <v>61.5000000000006</v>
      </c>
      <c r="B618" s="1" t="n">
        <f aca="false">B617+$K$2*C617</f>
        <v>0.749614251632105</v>
      </c>
      <c r="C618" s="1" t="n">
        <f aca="false">C617+$K$2*(-B617)</f>
        <v>21.3085486560743</v>
      </c>
    </row>
    <row r="619" customFormat="false" ht="12.8" hidden="false" customHeight="false" outlineLevel="0" collapsed="false">
      <c r="A619" s="0" t="n">
        <f aca="false">A618+$K$2</f>
        <v>61.6000000000006</v>
      </c>
      <c r="B619" s="1" t="n">
        <f aca="false">B618+$K$2*C618</f>
        <v>2.88046911723954</v>
      </c>
      <c r="C619" s="1" t="n">
        <f aca="false">C618+$K$2*(-B618)</f>
        <v>21.2335872309111</v>
      </c>
    </row>
    <row r="620" customFormat="false" ht="12.8" hidden="false" customHeight="false" outlineLevel="0" collapsed="false">
      <c r="A620" s="0" t="n">
        <f aca="false">A619+$K$2</f>
        <v>61.7000000000006</v>
      </c>
      <c r="B620" s="1" t="n">
        <f aca="false">B619+$K$2*C619</f>
        <v>5.00382784033065</v>
      </c>
      <c r="C620" s="1" t="n">
        <f aca="false">C619+$K$2*(-B619)</f>
        <v>20.9455403191872</v>
      </c>
    </row>
    <row r="621" customFormat="false" ht="12.8" hidden="false" customHeight="false" outlineLevel="0" collapsed="false">
      <c r="A621" s="0" t="n">
        <f aca="false">A620+$K$2</f>
        <v>61.8000000000006</v>
      </c>
      <c r="B621" s="1" t="n">
        <f aca="false">B620+$K$2*C620</f>
        <v>7.09838187224936</v>
      </c>
      <c r="C621" s="1" t="n">
        <f aca="false">C620+$K$2*(-B620)</f>
        <v>20.4451575351541</v>
      </c>
    </row>
    <row r="622" customFormat="false" ht="12.8" hidden="false" customHeight="false" outlineLevel="0" collapsed="false">
      <c r="A622" s="0" t="n">
        <f aca="false">A621+$K$2</f>
        <v>61.9000000000006</v>
      </c>
      <c r="B622" s="1" t="n">
        <f aca="false">B621+$K$2*C621</f>
        <v>9.14289762576477</v>
      </c>
      <c r="C622" s="1" t="n">
        <f aca="false">C621+$K$2*(-B621)</f>
        <v>19.7353193479292</v>
      </c>
    </row>
    <row r="623" customFormat="false" ht="12.8" hidden="false" customHeight="false" outlineLevel="0" collapsed="false">
      <c r="A623" s="0" t="n">
        <f aca="false">A622+$K$2</f>
        <v>62.0000000000006</v>
      </c>
      <c r="B623" s="1" t="n">
        <f aca="false">B622+$K$2*C622</f>
        <v>11.1164295605577</v>
      </c>
      <c r="C623" s="1" t="n">
        <f aca="false">C622+$K$2*(-B622)</f>
        <v>18.8210295853527</v>
      </c>
    </row>
    <row r="624" customFormat="false" ht="12.8" hidden="false" customHeight="false" outlineLevel="0" collapsed="false">
      <c r="A624" s="0" t="n">
        <f aca="false">A623+$K$2</f>
        <v>62.1000000000006</v>
      </c>
      <c r="B624" s="1" t="n">
        <f aca="false">B623+$K$2*C623</f>
        <v>12.998532519093</v>
      </c>
      <c r="C624" s="1" t="n">
        <f aca="false">C623+$K$2*(-B623)</f>
        <v>17.7093866292969</v>
      </c>
    </row>
    <row r="625" customFormat="false" ht="12.8" hidden="false" customHeight="false" outlineLevel="0" collapsed="false">
      <c r="A625" s="0" t="n">
        <f aca="false">A624+$K$2</f>
        <v>62.2000000000006</v>
      </c>
      <c r="B625" s="1" t="n">
        <f aca="false">B624+$K$2*C624</f>
        <v>14.7694711820226</v>
      </c>
      <c r="C625" s="1" t="n">
        <f aca="false">C624+$K$2*(-B624)</f>
        <v>16.4095333773876</v>
      </c>
    </row>
    <row r="626" customFormat="false" ht="12.8" hidden="false" customHeight="false" outlineLevel="0" collapsed="false">
      <c r="A626" s="0" t="n">
        <f aca="false">A625+$K$2</f>
        <v>62.3000000000006</v>
      </c>
      <c r="B626" s="1" t="n">
        <f aca="false">B625+$K$2*C625</f>
        <v>16.4104245197614</v>
      </c>
      <c r="C626" s="1" t="n">
        <f aca="false">C625+$K$2*(-B625)</f>
        <v>14.9325862591854</v>
      </c>
    </row>
    <row r="627" customFormat="false" ht="12.8" hidden="false" customHeight="false" outlineLevel="0" collapsed="false">
      <c r="A627" s="0" t="n">
        <f aca="false">A626+$K$2</f>
        <v>62.4000000000006</v>
      </c>
      <c r="B627" s="1" t="n">
        <f aca="false">B626+$K$2*C626</f>
        <v>17.9036831456799</v>
      </c>
      <c r="C627" s="1" t="n">
        <f aca="false">C626+$K$2*(-B626)</f>
        <v>13.2915438072092</v>
      </c>
    </row>
    <row r="628" customFormat="false" ht="12.8" hidden="false" customHeight="false" outlineLevel="0" collapsed="false">
      <c r="A628" s="0" t="n">
        <f aca="false">A627+$K$2</f>
        <v>62.5000000000006</v>
      </c>
      <c r="B628" s="1" t="n">
        <f aca="false">B627+$K$2*C627</f>
        <v>19.2328375264009</v>
      </c>
      <c r="C628" s="1" t="n">
        <f aca="false">C627+$K$2*(-B627)</f>
        <v>11.5011754926412</v>
      </c>
    </row>
    <row r="629" customFormat="false" ht="12.8" hidden="false" customHeight="false" outlineLevel="0" collapsed="false">
      <c r="A629" s="0" t="n">
        <f aca="false">A628+$K$2</f>
        <v>62.6000000000006</v>
      </c>
      <c r="B629" s="1" t="n">
        <f aca="false">B628+$K$2*C628</f>
        <v>20.382955075665</v>
      </c>
      <c r="C629" s="1" t="n">
        <f aca="false">C628+$K$2*(-B628)</f>
        <v>9.57789174000113</v>
      </c>
    </row>
    <row r="630" customFormat="false" ht="12.8" hidden="false" customHeight="false" outlineLevel="0" collapsed="false">
      <c r="A630" s="0" t="n">
        <f aca="false">A629+$K$2</f>
        <v>62.7000000000006</v>
      </c>
      <c r="B630" s="1" t="n">
        <f aca="false">B629+$K$2*C629</f>
        <v>21.3407442496651</v>
      </c>
      <c r="C630" s="1" t="n">
        <f aca="false">C629+$K$2*(-B629)</f>
        <v>7.53959623243463</v>
      </c>
    </row>
    <row r="631" customFormat="false" ht="12.8" hidden="false" customHeight="false" outlineLevel="0" collapsed="false">
      <c r="A631" s="0" t="n">
        <f aca="false">A630+$K$2</f>
        <v>62.8000000000006</v>
      </c>
      <c r="B631" s="1" t="n">
        <f aca="false">B630+$K$2*C630</f>
        <v>22.0947038729086</v>
      </c>
      <c r="C631" s="1" t="n">
        <f aca="false">C630+$K$2*(-B630)</f>
        <v>5.40552180746812</v>
      </c>
    </row>
    <row r="632" customFormat="false" ht="12.8" hidden="false" customHeight="false" outlineLevel="0" collapsed="false">
      <c r="A632" s="0" t="n">
        <f aca="false">A631+$K$2</f>
        <v>62.9000000000006</v>
      </c>
      <c r="B632" s="1" t="n">
        <f aca="false">B631+$K$2*C631</f>
        <v>22.6352560536554</v>
      </c>
      <c r="C632" s="1" t="n">
        <f aca="false">C631+$K$2*(-B631)</f>
        <v>3.19605142017726</v>
      </c>
    </row>
    <row r="633" customFormat="false" ht="12.8" hidden="false" customHeight="false" outlineLevel="0" collapsed="false">
      <c r="A633" s="0" t="n">
        <f aca="false">A632+$K$2</f>
        <v>63.0000000000006</v>
      </c>
      <c r="B633" s="1" t="n">
        <f aca="false">B632+$K$2*C632</f>
        <v>22.9548611956731</v>
      </c>
      <c r="C633" s="1" t="n">
        <f aca="false">C632+$K$2*(-B632)</f>
        <v>0.932525814811727</v>
      </c>
    </row>
    <row r="634" customFormat="false" ht="12.8" hidden="false" customHeight="false" outlineLevel="0" collapsed="false">
      <c r="A634" s="0" t="n">
        <f aca="false">A633+$K$2</f>
        <v>63.1000000000006</v>
      </c>
      <c r="B634" s="1" t="n">
        <f aca="false">B633+$K$2*C633</f>
        <v>23.0481137771543</v>
      </c>
      <c r="C634" s="1" t="n">
        <f aca="false">C633+$K$2*(-B633)</f>
        <v>-1.36296030475558</v>
      </c>
    </row>
    <row r="635" customFormat="false" ht="12.8" hidden="false" customHeight="false" outlineLevel="0" collapsed="false">
      <c r="A635" s="0" t="n">
        <f aca="false">A634+$K$2</f>
        <v>63.2000000000006</v>
      </c>
      <c r="B635" s="1" t="n">
        <f aca="false">B634+$K$2*C634</f>
        <v>22.9118177466787</v>
      </c>
      <c r="C635" s="1" t="n">
        <f aca="false">C634+$K$2*(-B634)</f>
        <v>-3.66777168247101</v>
      </c>
    </row>
    <row r="636" customFormat="false" ht="12.8" hidden="false" customHeight="false" outlineLevel="0" collapsed="false">
      <c r="A636" s="0" t="n">
        <f aca="false">A635+$K$2</f>
        <v>63.3000000000006</v>
      </c>
      <c r="B636" s="1" t="n">
        <f aca="false">B635+$K$2*C635</f>
        <v>22.5450405784316</v>
      </c>
      <c r="C636" s="1" t="n">
        <f aca="false">C635+$K$2*(-B635)</f>
        <v>-5.95895345713888</v>
      </c>
    </row>
    <row r="637" customFormat="false" ht="12.8" hidden="false" customHeight="false" outlineLevel="0" collapsed="false">
      <c r="A637" s="0" t="n">
        <f aca="false">A636+$K$2</f>
        <v>63.4000000000006</v>
      </c>
      <c r="B637" s="1" t="n">
        <f aca="false">B636+$K$2*C636</f>
        <v>21.9491452327177</v>
      </c>
      <c r="C637" s="1" t="n">
        <f aca="false">C636+$K$2*(-B636)</f>
        <v>-8.21345751498205</v>
      </c>
    </row>
    <row r="638" customFormat="false" ht="12.8" hidden="false" customHeight="false" outlineLevel="0" collapsed="false">
      <c r="A638" s="0" t="n">
        <f aca="false">A637+$K$2</f>
        <v>63.5000000000006</v>
      </c>
      <c r="B638" s="1" t="n">
        <f aca="false">B637+$K$2*C637</f>
        <v>21.1277994812195</v>
      </c>
      <c r="C638" s="1" t="n">
        <f aca="false">C637+$K$2*(-B637)</f>
        <v>-10.4083720382538</v>
      </c>
    </row>
    <row r="639" customFormat="false" ht="12.8" hidden="false" customHeight="false" outlineLevel="0" collapsed="false">
      <c r="A639" s="0" t="n">
        <f aca="false">A638+$K$2</f>
        <v>63.6000000000006</v>
      </c>
      <c r="B639" s="1" t="n">
        <f aca="false">B638+$K$2*C638</f>
        <v>20.0869622773941</v>
      </c>
      <c r="C639" s="1" t="n">
        <f aca="false">C638+$K$2*(-B638)</f>
        <v>-12.5211519863758</v>
      </c>
    </row>
    <row r="640" customFormat="false" ht="12.8" hidden="false" customHeight="false" outlineLevel="0" collapsed="false">
      <c r="A640" s="0" t="n">
        <f aca="false">A639+$K$2</f>
        <v>63.7000000000006</v>
      </c>
      <c r="B640" s="1" t="n">
        <f aca="false">B639+$K$2*C639</f>
        <v>18.8348470787566</v>
      </c>
      <c r="C640" s="1" t="n">
        <f aca="false">C639+$K$2*(-B639)</f>
        <v>-14.5298482141152</v>
      </c>
    </row>
    <row r="641" customFormat="false" ht="12.8" hidden="false" customHeight="false" outlineLevel="0" collapsed="false">
      <c r="A641" s="0" t="n">
        <f aca="false">A640+$K$2</f>
        <v>63.8000000000006</v>
      </c>
      <c r="B641" s="1" t="n">
        <f aca="false">B640+$K$2*C640</f>
        <v>17.381862257345</v>
      </c>
      <c r="C641" s="1" t="n">
        <f aca="false">C640+$K$2*(-B640)</f>
        <v>-16.4133329219908</v>
      </c>
    </row>
    <row r="642" customFormat="false" ht="12.8" hidden="false" customHeight="false" outlineLevel="0" collapsed="false">
      <c r="A642" s="0" t="n">
        <f aca="false">A641+$K$2</f>
        <v>63.9000000000006</v>
      </c>
      <c r="B642" s="1" t="n">
        <f aca="false">B641+$K$2*C641</f>
        <v>15.740528965146</v>
      </c>
      <c r="C642" s="1" t="n">
        <f aca="false">C641+$K$2*(-B641)</f>
        <v>-18.1515191477253</v>
      </c>
    </row>
    <row r="643" customFormat="false" ht="12.8" hidden="false" customHeight="false" outlineLevel="0" collapsed="false">
      <c r="A643" s="0" t="n">
        <f aca="false">A642+$K$2</f>
        <v>64.0000000000006</v>
      </c>
      <c r="B643" s="1" t="n">
        <f aca="false">B642+$K$2*C642</f>
        <v>13.9253770503734</v>
      </c>
      <c r="C643" s="1" t="n">
        <f aca="false">C642+$K$2*(-B642)</f>
        <v>-19.7255720442399</v>
      </c>
    </row>
    <row r="644" customFormat="false" ht="12.8" hidden="false" customHeight="false" outlineLevel="0" collapsed="false">
      <c r="A644" s="0" t="n">
        <f aca="false">A643+$K$2</f>
        <v>64.1000000000006</v>
      </c>
      <c r="B644" s="1" t="n">
        <f aca="false">B643+$K$2*C643</f>
        <v>11.9528198459494</v>
      </c>
      <c r="C644" s="1" t="n">
        <f aca="false">C643+$K$2*(-B643)</f>
        <v>-21.1181097492773</v>
      </c>
    </row>
    <row r="645" customFormat="false" ht="12.8" hidden="false" customHeight="false" outlineLevel="0" collapsed="false">
      <c r="A645" s="0" t="n">
        <f aca="false">A644+$K$2</f>
        <v>64.2000000000006</v>
      </c>
      <c r="B645" s="1" t="n">
        <f aca="false">B644+$K$2*C644</f>
        <v>9.8410088710217</v>
      </c>
      <c r="C645" s="1" t="n">
        <f aca="false">C644+$K$2*(-B644)</f>
        <v>-22.3133917338722</v>
      </c>
    </row>
    <row r="646" customFormat="false" ht="12.8" hidden="false" customHeight="false" outlineLevel="0" collapsed="false">
      <c r="A646" s="0" t="n">
        <f aca="false">A645+$K$2</f>
        <v>64.3000000000006</v>
      </c>
      <c r="B646" s="1" t="n">
        <f aca="false">B645+$K$2*C645</f>
        <v>7.60966969763448</v>
      </c>
      <c r="C646" s="1" t="n">
        <f aca="false">C645+$K$2*(-B645)</f>
        <v>-23.2974926209744</v>
      </c>
    </row>
    <row r="647" customFormat="false" ht="12.8" hidden="false" customHeight="false" outlineLevel="0" collapsed="false">
      <c r="A647" s="0" t="n">
        <f aca="false">A646+$K$2</f>
        <v>64.4000000000006</v>
      </c>
      <c r="B647" s="1" t="n">
        <f aca="false">B646+$K$2*C646</f>
        <v>5.27992043553704</v>
      </c>
      <c r="C647" s="1" t="n">
        <f aca="false">C646+$K$2*(-B646)</f>
        <v>-24.0584595907378</v>
      </c>
    </row>
    <row r="648" customFormat="false" ht="12.8" hidden="false" customHeight="false" outlineLevel="0" collapsed="false">
      <c r="A648" s="0" t="n">
        <f aca="false">A647+$K$2</f>
        <v>64.5000000000006</v>
      </c>
      <c r="B648" s="1" t="n">
        <f aca="false">B647+$K$2*C647</f>
        <v>2.87407447646326</v>
      </c>
      <c r="C648" s="1" t="n">
        <f aca="false">C647+$K$2*(-B647)</f>
        <v>-24.5864516342916</v>
      </c>
    </row>
    <row r="649" customFormat="false" ht="12.8" hidden="false" customHeight="false" outlineLevel="0" collapsed="false">
      <c r="A649" s="0" t="n">
        <f aca="false">A648+$K$2</f>
        <v>64.6000000000006</v>
      </c>
      <c r="B649" s="1" t="n">
        <f aca="false">B648+$K$2*C648</f>
        <v>0.4154293130341</v>
      </c>
      <c r="C649" s="1" t="n">
        <f aca="false">C648+$K$2*(-B648)</f>
        <v>-24.8738590819379</v>
      </c>
    </row>
    <row r="650" customFormat="false" ht="12.8" hidden="false" customHeight="false" outlineLevel="0" collapsed="false">
      <c r="A650" s="0" t="n">
        <f aca="false">A649+$K$2</f>
        <v>64.7000000000006</v>
      </c>
      <c r="B650" s="1" t="n">
        <f aca="false">B649+$K$2*C649</f>
        <v>-2.07195659515969</v>
      </c>
      <c r="C650" s="1" t="n">
        <f aca="false">C649+$K$2*(-B649)</f>
        <v>-24.9154020132413</v>
      </c>
    </row>
    <row r="651" customFormat="false" ht="12.8" hidden="false" customHeight="false" outlineLevel="0" collapsed="false">
      <c r="A651" s="0" t="n">
        <f aca="false">A650+$K$2</f>
        <v>64.8000000000006</v>
      </c>
      <c r="B651" s="1" t="n">
        <f aca="false">B650+$K$2*C650</f>
        <v>-4.56349679648382</v>
      </c>
      <c r="C651" s="1" t="n">
        <f aca="false">C650+$K$2*(-B650)</f>
        <v>-24.7082063537253</v>
      </c>
    </row>
    <row r="652" customFormat="false" ht="12.8" hidden="false" customHeight="false" outlineLevel="0" collapsed="false">
      <c r="A652" s="0" t="n">
        <f aca="false">A651+$K$2</f>
        <v>64.9000000000006</v>
      </c>
      <c r="B652" s="1" t="n">
        <f aca="false">B651+$K$2*C651</f>
        <v>-7.03431743185635</v>
      </c>
      <c r="C652" s="1" t="n">
        <f aca="false">C651+$K$2*(-B651)</f>
        <v>-24.2518566740769</v>
      </c>
    </row>
    <row r="653" customFormat="false" ht="12.8" hidden="false" customHeight="false" outlineLevel="0" collapsed="false">
      <c r="A653" s="0" t="n">
        <f aca="false">A652+$K$2</f>
        <v>65.0000000000006</v>
      </c>
      <c r="B653" s="1" t="n">
        <f aca="false">B652+$K$2*C652</f>
        <v>-9.45950309926404</v>
      </c>
      <c r="C653" s="1" t="n">
        <f aca="false">C652+$K$2*(-B652)</f>
        <v>-23.5484249308913</v>
      </c>
    </row>
    <row r="654" customFormat="false" ht="12.8" hidden="false" customHeight="false" outlineLevel="0" collapsed="false">
      <c r="A654" s="0" t="n">
        <f aca="false">A653+$K$2</f>
        <v>65.1000000000006</v>
      </c>
      <c r="B654" s="1" t="n">
        <f aca="false">B653+$K$2*C653</f>
        <v>-11.8143455923532</v>
      </c>
      <c r="C654" s="1" t="n">
        <f aca="false">C653+$K$2*(-B653)</f>
        <v>-22.6024746209649</v>
      </c>
    </row>
    <row r="655" customFormat="false" ht="12.8" hidden="false" customHeight="false" outlineLevel="0" collapsed="false">
      <c r="A655" s="0" t="n">
        <f aca="false">A654+$K$2</f>
        <v>65.2000000000006</v>
      </c>
      <c r="B655" s="1" t="n">
        <f aca="false">B654+$K$2*C654</f>
        <v>-14.0745930544497</v>
      </c>
      <c r="C655" s="1" t="n">
        <f aca="false">C654+$K$2*(-B654)</f>
        <v>-21.4210400617296</v>
      </c>
    </row>
    <row r="656" customFormat="false" ht="12.8" hidden="false" customHeight="false" outlineLevel="0" collapsed="false">
      <c r="A656" s="0" t="n">
        <f aca="false">A655+$K$2</f>
        <v>65.3000000000006</v>
      </c>
      <c r="B656" s="1" t="n">
        <f aca="false">B655+$K$2*C655</f>
        <v>-16.2166970606226</v>
      </c>
      <c r="C656" s="1" t="n">
        <f aca="false">C655+$K$2*(-B655)</f>
        <v>-20.0135807562846</v>
      </c>
    </row>
    <row r="657" customFormat="false" ht="12.8" hidden="false" customHeight="false" outlineLevel="0" collapsed="false">
      <c r="A657" s="0" t="n">
        <f aca="false">A656+$K$2</f>
        <v>65.4000000000006</v>
      </c>
      <c r="B657" s="1" t="n">
        <f aca="false">B656+$K$2*C656</f>
        <v>-18.2180551362511</v>
      </c>
      <c r="C657" s="1" t="n">
        <f aca="false">C656+$K$2*(-B656)</f>
        <v>-18.3919110502224</v>
      </c>
    </row>
    <row r="658" customFormat="false" ht="12.8" hidden="false" customHeight="false" outlineLevel="0" collapsed="false">
      <c r="A658" s="0" t="n">
        <f aca="false">A657+$K$2</f>
        <v>65.5000000000006</v>
      </c>
      <c r="B658" s="1" t="n">
        <f aca="false">B657+$K$2*C657</f>
        <v>-20.0572462412733</v>
      </c>
      <c r="C658" s="1" t="n">
        <f aca="false">C657+$K$2*(-B657)</f>
        <v>-16.5701055365972</v>
      </c>
    </row>
    <row r="659" customFormat="false" ht="12.8" hidden="false" customHeight="false" outlineLevel="0" collapsed="false">
      <c r="A659" s="0" t="n">
        <f aca="false">A658+$K$2</f>
        <v>65.6000000000006</v>
      </c>
      <c r="B659" s="1" t="n">
        <f aca="false">B658+$K$2*C658</f>
        <v>-21.714256794933</v>
      </c>
      <c r="C659" s="1" t="n">
        <f aca="false">C658+$K$2*(-B658)</f>
        <v>-14.5643809124699</v>
      </c>
    </row>
    <row r="660" customFormat="false" ht="12.8" hidden="false" customHeight="false" outlineLevel="0" collapsed="false">
      <c r="A660" s="0" t="n">
        <f aca="false">A659+$K$2</f>
        <v>65.7000000000005</v>
      </c>
      <c r="B660" s="1" t="n">
        <f aca="false">B659+$K$2*C659</f>
        <v>-23.17069488618</v>
      </c>
      <c r="C660" s="1" t="n">
        <f aca="false">C659+$K$2*(-B659)</f>
        <v>-12.3929552329766</v>
      </c>
    </row>
    <row r="661" customFormat="false" ht="12.8" hidden="false" customHeight="false" outlineLevel="0" collapsed="false">
      <c r="A661" s="0" t="n">
        <f aca="false">A660+$K$2</f>
        <v>65.8000000000005</v>
      </c>
      <c r="B661" s="1" t="n">
        <f aca="false">B660+$K$2*C660</f>
        <v>-24.4099904094777</v>
      </c>
      <c r="C661" s="1" t="n">
        <f aca="false">C660+$K$2*(-B660)</f>
        <v>-10.0758857443586</v>
      </c>
    </row>
    <row r="662" customFormat="false" ht="12.8" hidden="false" customHeight="false" outlineLevel="0" collapsed="false">
      <c r="A662" s="0" t="n">
        <f aca="false">A661+$K$2</f>
        <v>65.9000000000005</v>
      </c>
      <c r="B662" s="1" t="n">
        <f aca="false">B661+$K$2*C661</f>
        <v>-25.4175789839136</v>
      </c>
      <c r="C662" s="1" t="n">
        <f aca="false">C661+$K$2*(-B661)</f>
        <v>-7.63488670341084</v>
      </c>
    </row>
    <row r="663" customFormat="false" ht="12.8" hidden="false" customHeight="false" outlineLevel="0" collapsed="false">
      <c r="A663" s="0" t="n">
        <f aca="false">A662+$K$2</f>
        <v>66.0000000000005</v>
      </c>
      <c r="B663" s="1" t="n">
        <f aca="false">B662+$K$2*C662</f>
        <v>-26.1810676542546</v>
      </c>
      <c r="C663" s="1" t="n">
        <f aca="false">C662+$K$2*(-B662)</f>
        <v>-5.09312880501948</v>
      </c>
    </row>
    <row r="664" customFormat="false" ht="12.8" hidden="false" customHeight="false" outlineLevel="0" collapsed="false">
      <c r="A664" s="0" t="n">
        <f aca="false">A663+$K$2</f>
        <v>66.1000000000005</v>
      </c>
      <c r="B664" s="1" t="n">
        <f aca="false">B663+$K$2*C663</f>
        <v>-26.6903805347566</v>
      </c>
      <c r="C664" s="1" t="n">
        <f aca="false">C663+$K$2*(-B663)</f>
        <v>-2.47502203959402</v>
      </c>
    </row>
    <row r="665" customFormat="false" ht="12.8" hidden="false" customHeight="false" outlineLevel="0" collapsed="false">
      <c r="A665" s="0" t="n">
        <f aca="false">A664+$K$2</f>
        <v>66.2000000000005</v>
      </c>
      <c r="B665" s="1" t="n">
        <f aca="false">B664+$K$2*C664</f>
        <v>-26.937882738716</v>
      </c>
      <c r="C665" s="1" t="n">
        <f aca="false">C664+$K$2*(-B664)</f>
        <v>0.194016013881641</v>
      </c>
    </row>
    <row r="666" customFormat="false" ht="12.8" hidden="false" customHeight="false" outlineLevel="0" collapsed="false">
      <c r="A666" s="0" t="n">
        <f aca="false">A665+$K$2</f>
        <v>66.3000000000005</v>
      </c>
      <c r="B666" s="1" t="n">
        <f aca="false">B665+$K$2*C665</f>
        <v>-26.9184811373278</v>
      </c>
      <c r="C666" s="1" t="n">
        <f aca="false">C665+$K$2*(-B665)</f>
        <v>2.88780428775324</v>
      </c>
    </row>
    <row r="667" customFormat="false" ht="12.8" hidden="false" customHeight="false" outlineLevel="0" collapsed="false">
      <c r="A667" s="0" t="n">
        <f aca="false">A666+$K$2</f>
        <v>66.4000000000005</v>
      </c>
      <c r="B667" s="1" t="n">
        <f aca="false">B666+$K$2*C666</f>
        <v>-26.6297007085525</v>
      </c>
      <c r="C667" s="1" t="n">
        <f aca="false">C666+$K$2*(-B666)</f>
        <v>5.57965240148602</v>
      </c>
    </row>
    <row r="668" customFormat="false" ht="12.8" hidden="false" customHeight="false" outlineLevel="0" collapsed="false">
      <c r="A668" s="0" t="n">
        <f aca="false">A667+$K$2</f>
        <v>66.5000000000005</v>
      </c>
      <c r="B668" s="1" t="n">
        <f aca="false">B667+$K$2*C667</f>
        <v>-26.0717354684039</v>
      </c>
      <c r="C668" s="1" t="n">
        <f aca="false">C667+$K$2*(-B667)</f>
        <v>8.24262247234127</v>
      </c>
    </row>
    <row r="669" customFormat="false" ht="12.8" hidden="false" customHeight="false" outlineLevel="0" collapsed="false">
      <c r="A669" s="0" t="n">
        <f aca="false">A668+$K$2</f>
        <v>66.6000000000005</v>
      </c>
      <c r="B669" s="1" t="n">
        <f aca="false">B668+$K$2*C668</f>
        <v>-25.2474732211698</v>
      </c>
      <c r="C669" s="1" t="n">
        <f aca="false">C668+$K$2*(-B668)</f>
        <v>10.8497960191817</v>
      </c>
    </row>
    <row r="670" customFormat="false" ht="12.8" hidden="false" customHeight="false" outlineLevel="0" collapsed="false">
      <c r="A670" s="0" t="n">
        <f aca="false">A669+$K$2</f>
        <v>66.7000000000005</v>
      </c>
      <c r="B670" s="1" t="n">
        <f aca="false">B669+$K$2*C669</f>
        <v>-24.1624936192516</v>
      </c>
      <c r="C670" s="1" t="n">
        <f aca="false">C669+$K$2*(-B669)</f>
        <v>13.3745433412986</v>
      </c>
    </row>
    <row r="671" customFormat="false" ht="12.8" hidden="false" customHeight="false" outlineLevel="0" collapsed="false">
      <c r="A671" s="0" t="n">
        <f aca="false">A670+$K$2</f>
        <v>66.8000000000005</v>
      </c>
      <c r="B671" s="1" t="n">
        <f aca="false">B670+$K$2*C670</f>
        <v>-22.8250392851217</v>
      </c>
      <c r="C671" s="1" t="n">
        <f aca="false">C670+$K$2*(-B670)</f>
        <v>15.7907927032238</v>
      </c>
    </row>
    <row r="672" customFormat="false" ht="12.8" hidden="false" customHeight="false" outlineLevel="0" collapsed="false">
      <c r="A672" s="0" t="n">
        <f aca="false">A671+$K$2</f>
        <v>66.9000000000005</v>
      </c>
      <c r="B672" s="1" t="n">
        <f aca="false">B671+$K$2*C671</f>
        <v>-21.2459600147994</v>
      </c>
      <c r="C672" s="1" t="n">
        <f aca="false">C671+$K$2*(-B671)</f>
        <v>18.073296631736</v>
      </c>
    </row>
    <row r="673" customFormat="false" ht="12.8" hidden="false" customHeight="false" outlineLevel="0" collapsed="false">
      <c r="A673" s="0" t="n">
        <f aca="false">A672+$K$2</f>
        <v>67.0000000000005</v>
      </c>
      <c r="B673" s="1" t="n">
        <f aca="false">B672+$K$2*C672</f>
        <v>-19.4386303516258</v>
      </c>
      <c r="C673" s="1" t="n">
        <f aca="false">C672+$K$2*(-B672)</f>
        <v>20.1978926332159</v>
      </c>
    </row>
    <row r="674" customFormat="false" ht="12.8" hidden="false" customHeight="false" outlineLevel="0" collapsed="false">
      <c r="A674" s="0" t="n">
        <f aca="false">A673+$K$2</f>
        <v>67.1000000000005</v>
      </c>
      <c r="B674" s="1" t="n">
        <f aca="false">B673+$K$2*C673</f>
        <v>-17.4188410883042</v>
      </c>
      <c r="C674" s="1" t="n">
        <f aca="false">C673+$K$2*(-B673)</f>
        <v>22.1417556683785</v>
      </c>
    </row>
    <row r="675" customFormat="false" ht="12.8" hidden="false" customHeight="false" outlineLevel="0" collapsed="false">
      <c r="A675" s="0" t="n">
        <f aca="false">A674+$K$2</f>
        <v>67.2000000000005</v>
      </c>
      <c r="B675" s="1" t="n">
        <f aca="false">B674+$K$2*C674</f>
        <v>-15.2046655214663</v>
      </c>
      <c r="C675" s="1" t="n">
        <f aca="false">C674+$K$2*(-B674)</f>
        <v>23.8836397772089</v>
      </c>
    </row>
    <row r="676" customFormat="false" ht="12.8" hidden="false" customHeight="false" outlineLevel="0" collapsed="false">
      <c r="A676" s="0" t="n">
        <f aca="false">A675+$K$2</f>
        <v>67.3000000000005</v>
      </c>
      <c r="B676" s="1" t="n">
        <f aca="false">B675+$K$2*C675</f>
        <v>-12.8163015437454</v>
      </c>
      <c r="C676" s="1" t="n">
        <f aca="false">C675+$K$2*(-B675)</f>
        <v>25.4041063293555</v>
      </c>
    </row>
    <row r="677" customFormat="false" ht="12.8" hidden="false" customHeight="false" outlineLevel="0" collapsed="false">
      <c r="A677" s="0" t="n">
        <f aca="false">A676+$K$2</f>
        <v>67.4000000000005</v>
      </c>
      <c r="B677" s="1" t="n">
        <f aca="false">B676+$K$2*C676</f>
        <v>-10.2758909108099</v>
      </c>
      <c r="C677" s="1" t="n">
        <f aca="false">C676+$K$2*(-B676)</f>
        <v>26.6857364837301</v>
      </c>
    </row>
    <row r="678" customFormat="false" ht="12.8" hidden="false" customHeight="false" outlineLevel="0" collapsed="false">
      <c r="A678" s="0" t="n">
        <f aca="false">A677+$K$2</f>
        <v>67.5000000000004</v>
      </c>
      <c r="B678" s="1" t="n">
        <f aca="false">B677+$K$2*C677</f>
        <v>-7.60731726243687</v>
      </c>
      <c r="C678" s="1" t="n">
        <f aca="false">C677+$K$2*(-B677)</f>
        <v>27.7133255748111</v>
      </c>
    </row>
    <row r="679" customFormat="false" ht="12.8" hidden="false" customHeight="false" outlineLevel="0" collapsed="false">
      <c r="A679" s="0" t="n">
        <f aca="false">A678+$K$2</f>
        <v>67.6000000000004</v>
      </c>
      <c r="B679" s="1" t="n">
        <f aca="false">B678+$K$2*C678</f>
        <v>-4.83598470495576</v>
      </c>
      <c r="C679" s="1" t="n">
        <f aca="false">C678+$K$2*(-B678)</f>
        <v>28.4740573010548</v>
      </c>
    </row>
    <row r="680" customFormat="false" ht="12.8" hidden="false" customHeight="false" outlineLevel="0" collapsed="false">
      <c r="A680" s="0" t="n">
        <f aca="false">A679+$K$2</f>
        <v>67.7000000000004</v>
      </c>
      <c r="B680" s="1" t="n">
        <f aca="false">B679+$K$2*C679</f>
        <v>-1.98857897485029</v>
      </c>
      <c r="C680" s="1" t="n">
        <f aca="false">C679+$K$2*(-B679)</f>
        <v>28.9576557715503</v>
      </c>
    </row>
    <row r="681" customFormat="false" ht="12.8" hidden="false" customHeight="false" outlineLevel="0" collapsed="false">
      <c r="A681" s="0" t="n">
        <f aca="false">A680+$K$2</f>
        <v>67.8000000000004</v>
      </c>
      <c r="B681" s="1" t="n">
        <f aca="false">B680+$K$2*C680</f>
        <v>0.907186602304746</v>
      </c>
      <c r="C681" s="1" t="n">
        <f aca="false">C680+$K$2*(-B680)</f>
        <v>29.1565136690354</v>
      </c>
    </row>
    <row r="682" customFormat="false" ht="12.8" hidden="false" customHeight="false" outlineLevel="0" collapsed="false">
      <c r="A682" s="0" t="n">
        <f aca="false">A681+$K$2</f>
        <v>67.9000000000004</v>
      </c>
      <c r="B682" s="1" t="n">
        <f aca="false">B681+$K$2*C681</f>
        <v>3.82283796920828</v>
      </c>
      <c r="C682" s="1" t="n">
        <f aca="false">C681+$K$2*(-B681)</f>
        <v>29.0657950088049</v>
      </c>
    </row>
    <row r="683" customFormat="false" ht="12.8" hidden="false" customHeight="false" outlineLevel="0" collapsed="false">
      <c r="A683" s="0" t="n">
        <f aca="false">A682+$K$2</f>
        <v>68.0000000000004</v>
      </c>
      <c r="B683" s="1" t="n">
        <f aca="false">B682+$K$2*C682</f>
        <v>6.72941747008877</v>
      </c>
      <c r="C683" s="1" t="n">
        <f aca="false">C682+$K$2*(-B682)</f>
        <v>28.6835112118841</v>
      </c>
    </row>
    <row r="684" customFormat="false" ht="12.8" hidden="false" customHeight="false" outlineLevel="0" collapsed="false">
      <c r="A684" s="0" t="n">
        <f aca="false">A683+$K$2</f>
        <v>68.1000000000004</v>
      </c>
      <c r="B684" s="1" t="n">
        <f aca="false">B683+$K$2*C683</f>
        <v>9.59776859127718</v>
      </c>
      <c r="C684" s="1" t="n">
        <f aca="false">C683+$K$2*(-B683)</f>
        <v>28.0105694648752</v>
      </c>
    </row>
    <row r="685" customFormat="false" ht="12.8" hidden="false" customHeight="false" outlineLevel="0" collapsed="false">
      <c r="A685" s="0" t="n">
        <f aca="false">A684+$K$2</f>
        <v>68.2000000000004</v>
      </c>
      <c r="B685" s="1" t="n">
        <f aca="false">B684+$K$2*C684</f>
        <v>12.3988255377647</v>
      </c>
      <c r="C685" s="1" t="n">
        <f aca="false">C684+$K$2*(-B684)</f>
        <v>27.0507926057475</v>
      </c>
    </row>
    <row r="686" customFormat="false" ht="12.8" hidden="false" customHeight="false" outlineLevel="0" collapsed="false">
      <c r="A686" s="0" t="n">
        <f aca="false">A685+$K$2</f>
        <v>68.3000000000004</v>
      </c>
      <c r="B686" s="1" t="n">
        <f aca="false">B685+$K$2*C685</f>
        <v>15.1039047983394</v>
      </c>
      <c r="C686" s="1" t="n">
        <f aca="false">C685+$K$2*(-B685)</f>
        <v>25.810910051971</v>
      </c>
    </row>
    <row r="687" customFormat="false" ht="12.8" hidden="false" customHeight="false" outlineLevel="0" collapsed="false">
      <c r="A687" s="0" t="n">
        <f aca="false">A686+$K$2</f>
        <v>68.4000000000004</v>
      </c>
      <c r="B687" s="1" t="n">
        <f aca="false">B686+$K$2*C686</f>
        <v>17.6849958035365</v>
      </c>
      <c r="C687" s="1" t="n">
        <f aca="false">C686+$K$2*(-B686)</f>
        <v>24.300519572137</v>
      </c>
    </row>
    <row r="688" customFormat="false" ht="12.8" hidden="false" customHeight="false" outlineLevel="0" collapsed="false">
      <c r="A688" s="0" t="n">
        <f aca="false">A687+$K$2</f>
        <v>68.5000000000004</v>
      </c>
      <c r="B688" s="1" t="n">
        <f aca="false">B687+$K$2*C687</f>
        <v>20.1150477607502</v>
      </c>
      <c r="C688" s="1" t="n">
        <f aca="false">C687+$K$2*(-B687)</f>
        <v>22.5320199917834</v>
      </c>
    </row>
    <row r="689" customFormat="false" ht="12.8" hidden="false" customHeight="false" outlineLevel="0" collapsed="false">
      <c r="A689" s="0" t="n">
        <f aca="false">A688+$K$2</f>
        <v>68.6000000000004</v>
      </c>
      <c r="B689" s="1" t="n">
        <f aca="false">B688+$K$2*C688</f>
        <v>22.3682497599286</v>
      </c>
      <c r="C689" s="1" t="n">
        <f aca="false">C688+$K$2*(-B688)</f>
        <v>20.5205152157084</v>
      </c>
    </row>
    <row r="690" customFormat="false" ht="12.8" hidden="false" customHeight="false" outlineLevel="0" collapsed="false">
      <c r="A690" s="0" t="n">
        <f aca="false">A689+$K$2</f>
        <v>68.7000000000004</v>
      </c>
      <c r="B690" s="1" t="n">
        <f aca="false">B689+$K$2*C689</f>
        <v>24.4203012814994</v>
      </c>
      <c r="C690" s="1" t="n">
        <f aca="false">C689+$K$2*(-B689)</f>
        <v>18.2836902397155</v>
      </c>
    </row>
    <row r="691" customFormat="false" ht="12.8" hidden="false" customHeight="false" outlineLevel="0" collapsed="false">
      <c r="A691" s="0" t="n">
        <f aca="false">A690+$K$2</f>
        <v>68.8000000000004</v>
      </c>
      <c r="B691" s="1" t="n">
        <f aca="false">B690+$K$2*C690</f>
        <v>26.248670305471</v>
      </c>
      <c r="C691" s="1" t="n">
        <f aca="false">C690+$K$2*(-B690)</f>
        <v>15.8416601115656</v>
      </c>
    </row>
    <row r="692" customFormat="false" ht="12.8" hidden="false" customHeight="false" outlineLevel="0" collapsed="false">
      <c r="A692" s="0" t="n">
        <f aca="false">A691+$K$2</f>
        <v>68.9000000000004</v>
      </c>
      <c r="B692" s="1" t="n">
        <f aca="false">B691+$K$2*C691</f>
        <v>27.8328363166275</v>
      </c>
      <c r="C692" s="1" t="n">
        <f aca="false">C691+$K$2*(-B691)</f>
        <v>13.2167930810185</v>
      </c>
    </row>
    <row r="693" customFormat="false" ht="12.8" hidden="false" customHeight="false" outlineLevel="0" collapsed="false">
      <c r="A693" s="0" t="n">
        <f aca="false">A692+$K$2</f>
        <v>69.0000000000004</v>
      </c>
      <c r="B693" s="1" t="n">
        <f aca="false">B692+$K$2*C692</f>
        <v>29.1545156247294</v>
      </c>
      <c r="C693" s="1" t="n">
        <f aca="false">C692+$K$2*(-B692)</f>
        <v>10.4335094493557</v>
      </c>
    </row>
    <row r="694" customFormat="false" ht="12.8" hidden="false" customHeight="false" outlineLevel="0" collapsed="false">
      <c r="A694" s="0" t="n">
        <f aca="false">A693+$K$2</f>
        <v>69.1000000000004</v>
      </c>
      <c r="B694" s="1" t="n">
        <f aca="false">B693+$K$2*C693</f>
        <v>30.1978665696649</v>
      </c>
      <c r="C694" s="1" t="n">
        <f aca="false">C693+$K$2*(-B693)</f>
        <v>7.51805788688278</v>
      </c>
    </row>
    <row r="695" customFormat="false" ht="12.8" hidden="false" customHeight="false" outlineLevel="0" collapsed="false">
      <c r="A695" s="0" t="n">
        <f aca="false">A694+$K$2</f>
        <v>69.2000000000003</v>
      </c>
      <c r="B695" s="1" t="n">
        <f aca="false">B694+$K$2*C694</f>
        <v>30.9496723583532</v>
      </c>
      <c r="C695" s="1" t="n">
        <f aca="false">C694+$K$2*(-B694)</f>
        <v>4.49827122991628</v>
      </c>
    </row>
    <row r="696" customFormat="false" ht="12.8" hidden="false" customHeight="false" outlineLevel="0" collapsed="false">
      <c r="A696" s="0" t="n">
        <f aca="false">A695+$K$2</f>
        <v>69.3000000000003</v>
      </c>
      <c r="B696" s="1" t="n">
        <f aca="false">B695+$K$2*C695</f>
        <v>31.3994994813448</v>
      </c>
      <c r="C696" s="1" t="n">
        <f aca="false">C695+$K$2*(-B695)</f>
        <v>1.40330399408096</v>
      </c>
    </row>
    <row r="697" customFormat="false" ht="12.8" hidden="false" customHeight="false" outlineLevel="0" collapsed="false">
      <c r="A697" s="0" t="n">
        <f aca="false">A696+$K$2</f>
        <v>69.4000000000003</v>
      </c>
      <c r="B697" s="1" t="n">
        <f aca="false">B696+$K$2*C696</f>
        <v>31.5398298807529</v>
      </c>
      <c r="C697" s="1" t="n">
        <f aca="false">C696+$K$2*(-B696)</f>
        <v>-1.73664595405352</v>
      </c>
    </row>
    <row r="698" customFormat="false" ht="12.8" hidden="false" customHeight="false" outlineLevel="0" collapsed="false">
      <c r="A698" s="0" t="n">
        <f aca="false">A697+$K$2</f>
        <v>69.5000000000003</v>
      </c>
      <c r="B698" s="1" t="n">
        <f aca="false">B697+$K$2*C697</f>
        <v>31.3661652853476</v>
      </c>
      <c r="C698" s="1" t="n">
        <f aca="false">C697+$K$2*(-B697)</f>
        <v>-4.89062894212882</v>
      </c>
    </row>
    <row r="699" customFormat="false" ht="12.8" hidden="false" customHeight="false" outlineLevel="0" collapsed="false">
      <c r="A699" s="0" t="n">
        <f aca="false">A698+$K$2</f>
        <v>69.6000000000003</v>
      </c>
      <c r="B699" s="1" t="n">
        <f aca="false">B698+$K$2*C698</f>
        <v>30.8771023911347</v>
      </c>
      <c r="C699" s="1" t="n">
        <f aca="false">C698+$K$2*(-B698)</f>
        <v>-8.02724547066358</v>
      </c>
    </row>
    <row r="700" customFormat="false" ht="12.8" hidden="false" customHeight="false" outlineLevel="0" collapsed="false">
      <c r="A700" s="0" t="n">
        <f aca="false">A699+$K$2</f>
        <v>69.7000000000003</v>
      </c>
      <c r="B700" s="1" t="n">
        <f aca="false">B699+$K$2*C699</f>
        <v>30.0743778440683</v>
      </c>
      <c r="C700" s="1" t="n">
        <f aca="false">C699+$K$2*(-B699)</f>
        <v>-11.114955709777</v>
      </c>
    </row>
    <row r="701" customFormat="false" ht="12.8" hidden="false" customHeight="false" outlineLevel="0" collapsed="false">
      <c r="A701" s="0" t="n">
        <f aca="false">A700+$K$2</f>
        <v>69.8000000000003</v>
      </c>
      <c r="B701" s="1" t="n">
        <f aca="false">B700+$K$2*C700</f>
        <v>28.9628822730906</v>
      </c>
      <c r="C701" s="1" t="n">
        <f aca="false">C700+$K$2*(-B700)</f>
        <v>-14.1223934941839</v>
      </c>
    </row>
    <row r="702" customFormat="false" ht="12.8" hidden="false" customHeight="false" outlineLevel="0" collapsed="false">
      <c r="A702" s="0" t="n">
        <f aca="false">A701+$K$2</f>
        <v>69.9000000000003</v>
      </c>
      <c r="B702" s="1" t="n">
        <f aca="false">B701+$K$2*C701</f>
        <v>27.5506429236723</v>
      </c>
      <c r="C702" s="1" t="n">
        <f aca="false">C701+$K$2*(-B701)</f>
        <v>-17.0186817214929</v>
      </c>
    </row>
    <row r="703" customFormat="false" ht="12.8" hidden="false" customHeight="false" outlineLevel="0" collapsed="false">
      <c r="A703" s="0" t="n">
        <f aca="false">A702+$K$2</f>
        <v>70.0000000000003</v>
      </c>
      <c r="B703" s="1" t="n">
        <f aca="false">B702+$K$2*C702</f>
        <v>25.848774751523</v>
      </c>
      <c r="C703" s="1" t="n">
        <f aca="false">C702+$K$2*(-B702)</f>
        <v>-19.7737460138602</v>
      </c>
    </row>
    <row r="704" customFormat="false" ht="12.8" hidden="false" customHeight="false" outlineLevel="0" collapsed="false">
      <c r="A704" s="0" t="n">
        <f aca="false">A703+$K$2</f>
        <v>70.1000000000003</v>
      </c>
      <c r="B704" s="1" t="n">
        <f aca="false">B703+$K$2*C703</f>
        <v>23.8714001501369</v>
      </c>
      <c r="C704" s="1" t="n">
        <f aca="false">C703+$K$2*(-B703)</f>
        <v>-22.3586234890125</v>
      </c>
    </row>
    <row r="705" customFormat="false" ht="12.8" hidden="false" customHeight="false" outlineLevel="0" collapsed="false">
      <c r="A705" s="0" t="n">
        <f aca="false">A704+$K$2</f>
        <v>70.2000000000003</v>
      </c>
      <c r="B705" s="1" t="n">
        <f aca="false">B704+$K$2*C704</f>
        <v>21.6355378012357</v>
      </c>
      <c r="C705" s="1" t="n">
        <f aca="false">C704+$K$2*(-B704)</f>
        <v>-24.7457635040262</v>
      </c>
    </row>
    <row r="706" customFormat="false" ht="12.8" hidden="false" customHeight="false" outlineLevel="0" collapsed="false">
      <c r="A706" s="0" t="n">
        <f aca="false">A705+$K$2</f>
        <v>70.3000000000003</v>
      </c>
      <c r="B706" s="1" t="n">
        <f aca="false">B705+$K$2*C705</f>
        <v>19.1609614508331</v>
      </c>
      <c r="C706" s="1" t="n">
        <f aca="false">C705+$K$2*(-B705)</f>
        <v>-26.9093172841497</v>
      </c>
    </row>
    <row r="707" customFormat="false" ht="12.8" hidden="false" customHeight="false" outlineLevel="0" collapsed="false">
      <c r="A707" s="0" t="n">
        <f aca="false">A706+$K$2</f>
        <v>70.4000000000003</v>
      </c>
      <c r="B707" s="1" t="n">
        <f aca="false">B706+$K$2*C706</f>
        <v>16.4700297224181</v>
      </c>
      <c r="C707" s="1" t="n">
        <f aca="false">C706+$K$2*(-B706)</f>
        <v>-28.825413429233</v>
      </c>
    </row>
    <row r="708" customFormat="false" ht="12.8" hidden="false" customHeight="false" outlineLevel="0" collapsed="false">
      <c r="A708" s="0" t="n">
        <f aca="false">A707+$K$2</f>
        <v>70.5000000000003</v>
      </c>
      <c r="B708" s="1" t="n">
        <f aca="false">B707+$K$2*C707</f>
        <v>13.5874883794948</v>
      </c>
      <c r="C708" s="1" t="n">
        <f aca="false">C707+$K$2*(-B707)</f>
        <v>-30.4724164014749</v>
      </c>
    </row>
    <row r="709" customFormat="false" ht="12.8" hidden="false" customHeight="false" outlineLevel="0" collapsed="false">
      <c r="A709" s="0" t="n">
        <f aca="false">A708+$K$2</f>
        <v>70.6000000000003</v>
      </c>
      <c r="B709" s="1" t="n">
        <f aca="false">B708+$K$2*C708</f>
        <v>10.5402467393473</v>
      </c>
      <c r="C709" s="1" t="n">
        <f aca="false">C708+$K$2*(-B708)</f>
        <v>-31.8311652394243</v>
      </c>
    </row>
    <row r="710" customFormat="false" ht="12.8" hidden="false" customHeight="false" outlineLevel="0" collapsed="false">
      <c r="A710" s="0" t="n">
        <f aca="false">A709+$K$2</f>
        <v>70.7000000000003</v>
      </c>
      <c r="B710" s="1" t="n">
        <f aca="false">B709+$K$2*C709</f>
        <v>7.35713021540488</v>
      </c>
      <c r="C710" s="1" t="n">
        <f aca="false">C709+$K$2*(-B709)</f>
        <v>-32.8851899133591</v>
      </c>
    </row>
    <row r="711" customFormat="false" ht="12.8" hidden="false" customHeight="false" outlineLevel="0" collapsed="false">
      <c r="A711" s="0" t="n">
        <f aca="false">A710+$K$2</f>
        <v>70.8000000000003</v>
      </c>
      <c r="B711" s="1" t="n">
        <f aca="false">B710+$K$2*C710</f>
        <v>4.06861122406897</v>
      </c>
      <c r="C711" s="1" t="n">
        <f aca="false">C710+$K$2*(-B710)</f>
        <v>-33.6209029348996</v>
      </c>
    </row>
    <row r="712" customFormat="false" ht="12.8" hidden="false" customHeight="false" outlineLevel="0" collapsed="false">
      <c r="A712" s="0" t="n">
        <f aca="false">A711+$K$2</f>
        <v>70.9000000000003</v>
      </c>
      <c r="B712" s="1" t="n">
        <f aca="false">B711+$K$2*C711</f>
        <v>0.706520930579016</v>
      </c>
      <c r="C712" s="1" t="n">
        <f aca="false">C711+$K$2*(-B711)</f>
        <v>-34.0277640573065</v>
      </c>
    </row>
    <row r="713" customFormat="false" ht="12.8" hidden="false" customHeight="false" outlineLevel="0" collapsed="false">
      <c r="A713" s="0" t="n">
        <f aca="false">A712+$K$2</f>
        <v>71.0000000000002</v>
      </c>
      <c r="B713" s="1" t="n">
        <f aca="false">B712+$K$2*C712</f>
        <v>-2.69625547515163</v>
      </c>
      <c r="C713" s="1" t="n">
        <f aca="false">C712+$K$2*(-B712)</f>
        <v>-34.0984161503644</v>
      </c>
    </row>
    <row r="714" customFormat="false" ht="12.8" hidden="false" customHeight="false" outlineLevel="0" collapsed="false">
      <c r="A714" s="0" t="n">
        <f aca="false">A713+$K$2</f>
        <v>71.1000000000002</v>
      </c>
      <c r="B714" s="1" t="n">
        <f aca="false">B713+$K$2*C713</f>
        <v>-6.10609709018807</v>
      </c>
      <c r="C714" s="1" t="n">
        <f aca="false">C713+$K$2*(-B713)</f>
        <v>-33.8287906028492</v>
      </c>
    </row>
    <row r="715" customFormat="false" ht="12.8" hidden="false" customHeight="false" outlineLevel="0" collapsed="false">
      <c r="A715" s="0" t="n">
        <f aca="false">A714+$K$2</f>
        <v>71.2000000000002</v>
      </c>
      <c r="B715" s="1" t="n">
        <f aca="false">B714+$K$2*C714</f>
        <v>-9.48897615047299</v>
      </c>
      <c r="C715" s="1" t="n">
        <f aca="false">C714+$K$2*(-B714)</f>
        <v>-33.2181808938304</v>
      </c>
    </row>
    <row r="716" customFormat="false" ht="12.8" hidden="false" customHeight="false" outlineLevel="0" collapsed="false">
      <c r="A716" s="0" t="n">
        <f aca="false">A715+$K$2</f>
        <v>71.3000000000002</v>
      </c>
      <c r="B716" s="1" t="n">
        <f aca="false">B715+$K$2*C715</f>
        <v>-12.810794239856</v>
      </c>
      <c r="C716" s="1" t="n">
        <f aca="false">C715+$K$2*(-B715)</f>
        <v>-32.2692832787831</v>
      </c>
    </row>
    <row r="717" customFormat="false" ht="12.8" hidden="false" customHeight="false" outlineLevel="0" collapsed="false">
      <c r="A717" s="0" t="n">
        <f aca="false">A716+$K$2</f>
        <v>71.4000000000002</v>
      </c>
      <c r="B717" s="1" t="n">
        <f aca="false">B716+$K$2*C716</f>
        <v>-16.0377225677343</v>
      </c>
      <c r="C717" s="1" t="n">
        <f aca="false">C716+$K$2*(-B716)</f>
        <v>-30.9882038547975</v>
      </c>
    </row>
    <row r="718" customFormat="false" ht="12.8" hidden="false" customHeight="false" outlineLevel="0" collapsed="false">
      <c r="A718" s="0" t="n">
        <f aca="false">A717+$K$2</f>
        <v>71.5000000000002</v>
      </c>
      <c r="B718" s="1" t="n">
        <f aca="false">B717+$K$2*C717</f>
        <v>-19.1365429532141</v>
      </c>
      <c r="C718" s="1" t="n">
        <f aca="false">C717+$K$2*(-B717)</f>
        <v>-29.3844315980241</v>
      </c>
    </row>
    <row r="719" customFormat="false" ht="12.8" hidden="false" customHeight="false" outlineLevel="0" collapsed="false">
      <c r="A719" s="0" t="n">
        <f aca="false">A718+$K$2</f>
        <v>71.6000000000002</v>
      </c>
      <c r="B719" s="1" t="n">
        <f aca="false">B718+$K$2*C718</f>
        <v>-22.0749861130165</v>
      </c>
      <c r="C719" s="1" t="n">
        <f aca="false">C718+$K$2*(-B718)</f>
        <v>-27.4707773027026</v>
      </c>
    </row>
    <row r="720" customFormat="false" ht="12.8" hidden="false" customHeight="false" outlineLevel="0" collapsed="false">
      <c r="A720" s="0" t="n">
        <f aca="false">A719+$K$2</f>
        <v>71.7000000000002</v>
      </c>
      <c r="B720" s="1" t="n">
        <f aca="false">B719+$K$2*C719</f>
        <v>-24.8220638432868</v>
      </c>
      <c r="C720" s="1" t="n">
        <f aca="false">C719+$K$2*(-B719)</f>
        <v>-25.263278691401</v>
      </c>
    </row>
    <row r="721" customFormat="false" ht="12.8" hidden="false" customHeight="false" outlineLevel="0" collapsed="false">
      <c r="A721" s="0" t="n">
        <f aca="false">A720+$K$2</f>
        <v>71.8000000000002</v>
      </c>
      <c r="B721" s="1" t="n">
        <f aca="false">B720+$K$2*C720</f>
        <v>-27.3483917124269</v>
      </c>
      <c r="C721" s="1" t="n">
        <f aca="false">C720+$K$2*(-B720)</f>
        <v>-22.7810723070723</v>
      </c>
    </row>
    <row r="722" customFormat="false" ht="12.8" hidden="false" customHeight="false" outlineLevel="0" collapsed="false">
      <c r="A722" s="0" t="n">
        <f aca="false">A721+$K$2</f>
        <v>71.9000000000002</v>
      </c>
      <c r="B722" s="1" t="n">
        <f aca="false">B721+$K$2*C721</f>
        <v>-29.6264989431341</v>
      </c>
      <c r="C722" s="1" t="n">
        <f aca="false">C721+$K$2*(-B721)</f>
        <v>-20.0462331358296</v>
      </c>
    </row>
    <row r="723" customFormat="false" ht="12.8" hidden="false" customHeight="false" outlineLevel="0" collapsed="false">
      <c r="A723" s="0" t="n">
        <f aca="false">A722+$K$2</f>
        <v>72.0000000000002</v>
      </c>
      <c r="B723" s="1" t="n">
        <f aca="false">B722+$K$2*C722</f>
        <v>-31.631122256717</v>
      </c>
      <c r="C723" s="1" t="n">
        <f aca="false">C722+$K$2*(-B722)</f>
        <v>-17.0835832415162</v>
      </c>
    </row>
    <row r="724" customFormat="false" ht="12.8" hidden="false" customHeight="false" outlineLevel="0" collapsed="false">
      <c r="A724" s="0" t="n">
        <f aca="false">A723+$K$2</f>
        <v>72.1000000000002</v>
      </c>
      <c r="B724" s="1" t="n">
        <f aca="false">B723+$K$2*C723</f>
        <v>-33.3394805808687</v>
      </c>
      <c r="C724" s="1" t="n">
        <f aca="false">C723+$K$2*(-B723)</f>
        <v>-13.9204710158445</v>
      </c>
    </row>
    <row r="725" customFormat="false" ht="12.8" hidden="false" customHeight="false" outlineLevel="0" collapsed="false">
      <c r="A725" s="0" t="n">
        <f aca="false">A724+$K$2</f>
        <v>72.2000000000002</v>
      </c>
      <c r="B725" s="1" t="n">
        <f aca="false">B724+$K$2*C724</f>
        <v>-34.7315276824531</v>
      </c>
      <c r="C725" s="1" t="n">
        <f aca="false">C724+$K$2*(-B724)</f>
        <v>-10.5865229577577</v>
      </c>
    </row>
    <row r="726" customFormat="false" ht="12.8" hidden="false" customHeight="false" outlineLevel="0" collapsed="false">
      <c r="A726" s="0" t="n">
        <f aca="false">A725+$K$2</f>
        <v>72.3000000000002</v>
      </c>
      <c r="B726" s="1" t="n">
        <f aca="false">B725+$K$2*C725</f>
        <v>-35.7901799782289</v>
      </c>
      <c r="C726" s="1" t="n">
        <f aca="false">C725+$K$2*(-B725)</f>
        <v>-7.11337018951235</v>
      </c>
    </row>
    <row r="727" customFormat="false" ht="12.8" hidden="false" customHeight="false" outlineLevel="0" collapsed="false">
      <c r="A727" s="0" t="n">
        <f aca="false">A726+$K$2</f>
        <v>72.4000000000002</v>
      </c>
      <c r="B727" s="1" t="n">
        <f aca="false">B726+$K$2*C726</f>
        <v>-36.5015169971801</v>
      </c>
      <c r="C727" s="1" t="n">
        <f aca="false">C726+$K$2*(-B726)</f>
        <v>-3.53435219168946</v>
      </c>
    </row>
    <row r="728" customFormat="false" ht="12.8" hidden="false" customHeight="false" outlineLevel="0" collapsed="false">
      <c r="A728" s="0" t="n">
        <f aca="false">A727+$K$2</f>
        <v>72.5000000000002</v>
      </c>
      <c r="B728" s="1" t="n">
        <f aca="false">B727+$K$2*C727</f>
        <v>-36.8549522163491</v>
      </c>
      <c r="C728" s="1" t="n">
        <f aca="false">C727+$K$2*(-B727)</f>
        <v>0.115799508028554</v>
      </c>
    </row>
    <row r="729" customFormat="false" ht="12.8" hidden="false" customHeight="false" outlineLevel="0" collapsed="false">
      <c r="A729" s="0" t="n">
        <f aca="false">A728+$K$2</f>
        <v>72.6000000000002</v>
      </c>
      <c r="B729" s="1" t="n">
        <f aca="false">B728+$K$2*C728</f>
        <v>-36.8433722655462</v>
      </c>
      <c r="C729" s="1" t="n">
        <f aca="false">C728+$K$2*(-B728)</f>
        <v>3.80129472966346</v>
      </c>
    </row>
    <row r="730" customFormat="false" ht="12.8" hidden="false" customHeight="false" outlineLevel="0" collapsed="false">
      <c r="A730" s="0" t="n">
        <f aca="false">A729+$K$2</f>
        <v>72.7000000000001</v>
      </c>
      <c r="B730" s="1" t="n">
        <f aca="false">B729+$K$2*C729</f>
        <v>-36.4632427925799</v>
      </c>
      <c r="C730" s="1" t="n">
        <f aca="false">C729+$K$2*(-B729)</f>
        <v>7.48563195621808</v>
      </c>
    </row>
    <row r="731" customFormat="false" ht="12.8" hidden="false" customHeight="false" outlineLevel="0" collapsed="false">
      <c r="A731" s="0" t="n">
        <f aca="false">A730+$K$2</f>
        <v>72.8000000000001</v>
      </c>
      <c r="B731" s="1" t="n">
        <f aca="false">B730+$K$2*C730</f>
        <v>-35.7146795969581</v>
      </c>
      <c r="C731" s="1" t="n">
        <f aca="false">C730+$K$2*(-B730)</f>
        <v>11.1319562354761</v>
      </c>
    </row>
    <row r="732" customFormat="false" ht="12.8" hidden="false" customHeight="false" outlineLevel="0" collapsed="false">
      <c r="A732" s="0" t="n">
        <f aca="false">A731+$K$2</f>
        <v>72.9000000000001</v>
      </c>
      <c r="B732" s="1" t="n">
        <f aca="false">B731+$K$2*C731</f>
        <v>-34.6014839734105</v>
      </c>
      <c r="C732" s="1" t="n">
        <f aca="false">C731+$K$2*(-B731)</f>
        <v>14.7034241951719</v>
      </c>
    </row>
    <row r="733" customFormat="false" ht="12.8" hidden="false" customHeight="false" outlineLevel="0" collapsed="false">
      <c r="A733" s="0" t="n">
        <f aca="false">A732+$K$2</f>
        <v>73.0000000000001</v>
      </c>
      <c r="B733" s="1" t="n">
        <f aca="false">B732+$K$2*C732</f>
        <v>-33.1311415538933</v>
      </c>
      <c r="C733" s="1" t="n">
        <f aca="false">C732+$K$2*(-B732)</f>
        <v>18.1635725925129</v>
      </c>
    </row>
    <row r="734" customFormat="false" ht="12.8" hidden="false" customHeight="false" outlineLevel="0" collapsed="false">
      <c r="A734" s="0" t="n">
        <f aca="false">A733+$K$2</f>
        <v>73.1000000000001</v>
      </c>
      <c r="B734" s="1" t="n">
        <f aca="false">B733+$K$2*C733</f>
        <v>-31.314784294642</v>
      </c>
      <c r="C734" s="1" t="n">
        <f aca="false">C733+$K$2*(-B733)</f>
        <v>21.4766867479023</v>
      </c>
    </row>
    <row r="735" customFormat="false" ht="12.8" hidden="false" customHeight="false" outlineLevel="0" collapsed="false">
      <c r="A735" s="0" t="n">
        <f aca="false">A734+$K$2</f>
        <v>73.2000000000001</v>
      </c>
      <c r="B735" s="1" t="n">
        <f aca="false">B734+$K$2*C734</f>
        <v>-29.1671156198518</v>
      </c>
      <c r="C735" s="1" t="n">
        <f aca="false">C734+$K$2*(-B734)</f>
        <v>24.6081651773665</v>
      </c>
    </row>
    <row r="736" customFormat="false" ht="12.8" hidden="false" customHeight="false" outlineLevel="0" collapsed="false">
      <c r="A736" s="0" t="n">
        <f aca="false">A735+$K$2</f>
        <v>73.3000000000001</v>
      </c>
      <c r="B736" s="1" t="n">
        <f aca="false">B735+$K$2*C735</f>
        <v>-26.7062991021151</v>
      </c>
      <c r="C736" s="1" t="n">
        <f aca="false">C735+$K$2*(-B735)</f>
        <v>27.5248767393516</v>
      </c>
    </row>
    <row r="737" customFormat="false" ht="12.8" hidden="false" customHeight="false" outlineLevel="0" collapsed="false">
      <c r="A737" s="0" t="n">
        <f aca="false">A736+$K$2</f>
        <v>73.4000000000001</v>
      </c>
      <c r="B737" s="1" t="n">
        <f aca="false">B736+$K$2*C736</f>
        <v>-23.9538114281799</v>
      </c>
      <c r="C737" s="1" t="n">
        <f aca="false">C736+$K$2*(-B736)</f>
        <v>30.1955066495631</v>
      </c>
    </row>
    <row r="738" customFormat="false" ht="12.8" hidden="false" customHeight="false" outlineLevel="0" collapsed="false">
      <c r="A738" s="0" t="n">
        <f aca="false">A737+$K$2</f>
        <v>73.5000000000001</v>
      </c>
      <c r="B738" s="1" t="n">
        <f aca="false">B737+$K$2*C737</f>
        <v>-20.9342607632236</v>
      </c>
      <c r="C738" s="1" t="n">
        <f aca="false">C737+$K$2*(-B737)</f>
        <v>32.5908877923811</v>
      </c>
    </row>
    <row r="739" customFormat="false" ht="12.8" hidden="false" customHeight="false" outlineLevel="0" collapsed="false">
      <c r="A739" s="0" t="n">
        <f aca="false">A738+$K$2</f>
        <v>73.6000000000001</v>
      </c>
      <c r="B739" s="1" t="n">
        <f aca="false">B738+$K$2*C738</f>
        <v>-17.6751719839855</v>
      </c>
      <c r="C739" s="1" t="n">
        <f aca="false">C738+$K$2*(-B738)</f>
        <v>34.6843138687035</v>
      </c>
    </row>
    <row r="740" customFormat="false" ht="12.8" hidden="false" customHeight="false" outlineLevel="0" collapsed="false">
      <c r="A740" s="0" t="n">
        <f aca="false">A739+$K$2</f>
        <v>73.7000000000001</v>
      </c>
      <c r="B740" s="1" t="n">
        <f aca="false">B739+$K$2*C739</f>
        <v>-14.2067405971152</v>
      </c>
      <c r="C740" s="1" t="n">
        <f aca="false">C739+$K$2*(-B739)</f>
        <v>36.451831067102</v>
      </c>
    </row>
    <row r="741" customFormat="false" ht="12.8" hidden="false" customHeight="false" outlineLevel="0" collapsed="false">
      <c r="A741" s="0" t="n">
        <f aca="false">A740+$K$2</f>
        <v>73.8000000000001</v>
      </c>
      <c r="B741" s="1" t="n">
        <f aca="false">B740+$K$2*C740</f>
        <v>-10.561557490405</v>
      </c>
      <c r="C741" s="1" t="n">
        <f aca="false">C740+$K$2*(-B740)</f>
        <v>37.8725051268136</v>
      </c>
    </row>
    <row r="742" customFormat="false" ht="12.8" hidden="false" customHeight="false" outlineLevel="0" collapsed="false">
      <c r="A742" s="0" t="n">
        <f aca="false">A741+$K$2</f>
        <v>73.9000000000001</v>
      </c>
      <c r="B742" s="1" t="n">
        <f aca="false">B741+$K$2*C741</f>
        <v>-6.77430697772361</v>
      </c>
      <c r="C742" s="1" t="n">
        <f aca="false">C741+$K$2*(-B741)</f>
        <v>38.9286608758541</v>
      </c>
    </row>
    <row r="743" customFormat="false" ht="12.8" hidden="false" customHeight="false" outlineLevel="0" collapsed="false">
      <c r="A743" s="0" t="n">
        <f aca="false">A742+$K$2</f>
        <v>74.0000000000001</v>
      </c>
      <c r="B743" s="1" t="n">
        <f aca="false">B742+$K$2*C742</f>
        <v>-2.8814408901382</v>
      </c>
      <c r="C743" s="1" t="n">
        <f aca="false">C742+$K$2*(-B742)</f>
        <v>39.6060915736264</v>
      </c>
    </row>
    <row r="744" customFormat="false" ht="12.8" hidden="false" customHeight="false" outlineLevel="0" collapsed="false">
      <c r="A744" s="0" t="n">
        <f aca="false">A743+$K$2</f>
        <v>74.1000000000001</v>
      </c>
      <c r="B744" s="1" t="n">
        <f aca="false">B743+$K$2*C743</f>
        <v>1.07916826722444</v>
      </c>
      <c r="C744" s="1" t="n">
        <f aca="false">C743+$K$2*(-B743)</f>
        <v>39.8942356626402</v>
      </c>
    </row>
    <row r="745" customFormat="false" ht="12.8" hidden="false" customHeight="false" outlineLevel="0" collapsed="false">
      <c r="A745" s="0" t="n">
        <f aca="false">A744+$K$2</f>
        <v>74.2000000000001</v>
      </c>
      <c r="B745" s="1" t="n">
        <f aca="false">B744+$K$2*C744</f>
        <v>5.06859183348846</v>
      </c>
      <c r="C745" s="1" t="n">
        <f aca="false">C744+$K$2*(-B744)</f>
        <v>39.7863188359178</v>
      </c>
    </row>
    <row r="746" customFormat="false" ht="12.8" hidden="false" customHeight="false" outlineLevel="0" collapsed="false">
      <c r="A746" s="0" t="n">
        <f aca="false">A745+$K$2</f>
        <v>74.3000000000001</v>
      </c>
      <c r="B746" s="1" t="n">
        <f aca="false">B745+$K$2*C745</f>
        <v>9.04722371708024</v>
      </c>
      <c r="C746" s="1" t="n">
        <f aca="false">C745+$K$2*(-B745)</f>
        <v>39.2794596525689</v>
      </c>
    </row>
    <row r="747" customFormat="false" ht="12.8" hidden="false" customHeight="false" outlineLevel="0" collapsed="false">
      <c r="A747" s="0" t="n">
        <f aca="false">A746+$K$2</f>
        <v>74.4000000000001</v>
      </c>
      <c r="B747" s="1" t="n">
        <f aca="false">B746+$K$2*C746</f>
        <v>12.9751696823371</v>
      </c>
      <c r="C747" s="1" t="n">
        <f aca="false">C746+$K$2*(-B746)</f>
        <v>38.3747372808609</v>
      </c>
    </row>
    <row r="748" customFormat="false" ht="12.8" hidden="false" customHeight="false" outlineLevel="0" collapsed="false">
      <c r="A748" s="0" t="n">
        <f aca="false">A747+$K$2</f>
        <v>74.5</v>
      </c>
      <c r="B748" s="1" t="n">
        <f aca="false">B747+$K$2*C747</f>
        <v>16.8126434104232</v>
      </c>
      <c r="C748" s="1" t="n">
        <f aca="false">C747+$K$2*(-B747)</f>
        <v>37.0772203126272</v>
      </c>
    </row>
    <row r="749" customFormat="false" ht="12.8" hidden="false" customHeight="false" outlineLevel="0" collapsed="false">
      <c r="A749" s="0" t="n">
        <f aca="false">A748+$K$2</f>
        <v>74.6</v>
      </c>
      <c r="B749" s="1" t="n">
        <f aca="false">B748+$K$2*C748</f>
        <v>20.5203654416859</v>
      </c>
      <c r="C749" s="1" t="n">
        <f aca="false">C748+$K$2*(-B748)</f>
        <v>35.3959559715849</v>
      </c>
    </row>
    <row r="750" customFormat="false" ht="12.8" hidden="false" customHeight="false" outlineLevel="0" collapsed="false">
      <c r="A750" s="0" t="n">
        <f aca="false">A749+$K$2</f>
        <v>74.7</v>
      </c>
      <c r="B750" s="1" t="n">
        <f aca="false">B749+$K$2*C749</f>
        <v>24.0599610388444</v>
      </c>
      <c r="C750" s="1" t="n">
        <f aca="false">C749+$K$2*(-B749)</f>
        <v>33.3439194274163</v>
      </c>
    </row>
    <row r="751" customFormat="false" ht="12.8" hidden="false" customHeight="false" outlineLevel="0" collapsed="false">
      <c r="A751" s="0" t="n">
        <f aca="false">A750+$K$2</f>
        <v>74.8</v>
      </c>
      <c r="B751" s="1" t="n">
        <f aca="false">B750+$K$2*C750</f>
        <v>27.3943529815861</v>
      </c>
      <c r="C751" s="1" t="n">
        <f aca="false">C750+$K$2*(-B750)</f>
        <v>30.9379233235318</v>
      </c>
    </row>
    <row r="752" customFormat="false" ht="12.8" hidden="false" customHeight="false" outlineLevel="0" collapsed="false">
      <c r="A752" s="0" t="n">
        <f aca="false">A751+$K$2</f>
        <v>74.9</v>
      </c>
      <c r="B752" s="1" t="n">
        <f aca="false">B751+$K$2*C751</f>
        <v>30.4881453139393</v>
      </c>
      <c r="C752" s="1" t="n">
        <f aca="false">C751+$K$2*(-B751)</f>
        <v>28.1984880253732</v>
      </c>
    </row>
    <row r="753" customFormat="false" ht="12.8" hidden="false" customHeight="false" outlineLevel="0" collapsed="false">
      <c r="A753" s="0" t="n">
        <f aca="false">A752+$K$2</f>
        <v>75</v>
      </c>
      <c r="B753" s="1" t="n">
        <f aca="false">B752+$K$2*C752</f>
        <v>33.3079941164766</v>
      </c>
      <c r="C753" s="1" t="n">
        <f aca="false">C752+$K$2*(-B752)</f>
        <v>25.1496734939793</v>
      </c>
    </row>
    <row r="754" customFormat="false" ht="12.8" hidden="false" customHeight="false" outlineLevel="0" collapsed="false">
      <c r="A754" s="0" t="n">
        <f aca="false">A753+$K$2</f>
        <v>75.1</v>
      </c>
      <c r="B754" s="1" t="n">
        <f aca="false">B753+$K$2*C753</f>
        <v>35.8229614658745</v>
      </c>
      <c r="C754" s="1" t="n">
        <f aca="false">C753+$K$2*(-B753)</f>
        <v>21.8188740823316</v>
      </c>
    </row>
    <row r="755" customFormat="false" ht="12.8" hidden="false" customHeight="false" outlineLevel="0" collapsed="false">
      <c r="A755" s="0" t="n">
        <f aca="false">A754+$K$2</f>
        <v>75.2</v>
      </c>
      <c r="B755" s="1" t="n">
        <f aca="false">B754+$K$2*C754</f>
        <v>38.0048488741077</v>
      </c>
      <c r="C755" s="1" t="n">
        <f aca="false">C754+$K$2*(-B754)</f>
        <v>18.2365779357442</v>
      </c>
    </row>
    <row r="756" customFormat="false" ht="12.8" hidden="false" customHeight="false" outlineLevel="0" collapsed="false">
      <c r="A756" s="0" t="n">
        <f aca="false">A755+$K$2</f>
        <v>75.3</v>
      </c>
      <c r="B756" s="1" t="n">
        <f aca="false">B755+$K$2*C755</f>
        <v>39.8285066676821</v>
      </c>
      <c r="C756" s="1" t="n">
        <f aca="false">C755+$K$2*(-B755)</f>
        <v>14.4360930483334</v>
      </c>
    </row>
    <row r="757" customFormat="false" ht="12.8" hidden="false" customHeight="false" outlineLevel="0" collapsed="false">
      <c r="A757" s="0" t="n">
        <f aca="false">A756+$K$2</f>
        <v>75.4</v>
      </c>
      <c r="B757" s="1" t="n">
        <f aca="false">B756+$K$2*C756</f>
        <v>41.2721159725154</v>
      </c>
      <c r="C757" s="1" t="n">
        <f aca="false">C756+$K$2*(-B756)</f>
        <v>10.4532423815652</v>
      </c>
    </row>
    <row r="758" customFormat="false" ht="12.8" hidden="false" customHeight="false" outlineLevel="0" collapsed="false">
      <c r="A758" s="0" t="n">
        <f aca="false">A757+$K$2</f>
        <v>75.5</v>
      </c>
      <c r="B758" s="1" t="n">
        <f aca="false">B757+$K$2*C757</f>
        <v>42.317440210672</v>
      </c>
      <c r="C758" s="1" t="n">
        <f aca="false">C757+$K$2*(-B757)</f>
        <v>6.32603078431368</v>
      </c>
    </row>
    <row r="759" customFormat="false" ht="12.8" hidden="false" customHeight="false" outlineLevel="0" collapsed="false">
      <c r="A759" s="0" t="n">
        <f aca="false">A758+$K$2</f>
        <v>75.6</v>
      </c>
      <c r="B759" s="1" t="n">
        <f aca="false">B758+$K$2*C758</f>
        <v>42.9500432891033</v>
      </c>
      <c r="C759" s="1" t="n">
        <f aca="false">C758+$K$2*(-B758)</f>
        <v>2.09428676324648</v>
      </c>
    </row>
    <row r="760" customFormat="false" ht="12.8" hidden="false" customHeight="false" outlineLevel="0" collapsed="false">
      <c r="A760" s="0" t="n">
        <f aca="false">A759+$K$2</f>
        <v>75.7</v>
      </c>
      <c r="B760" s="1" t="n">
        <f aca="false">B759+$K$2*C759</f>
        <v>43.159471965428</v>
      </c>
      <c r="C760" s="1" t="n">
        <f aca="false">C759+$K$2*(-B759)</f>
        <v>-2.20071756566385</v>
      </c>
    </row>
    <row r="761" customFormat="false" ht="12.8" hidden="false" customHeight="false" outlineLevel="0" collapsed="false">
      <c r="A761" s="0" t="n">
        <f aca="false">A760+$K$2</f>
        <v>75.8</v>
      </c>
      <c r="B761" s="1" t="n">
        <f aca="false">B760+$K$2*C760</f>
        <v>42.9394002088616</v>
      </c>
      <c r="C761" s="1" t="n">
        <f aca="false">C760+$K$2*(-B760)</f>
        <v>-6.51666476220665</v>
      </c>
    </row>
    <row r="762" customFormat="false" ht="12.8" hidden="false" customHeight="false" outlineLevel="0" collapsed="false">
      <c r="A762" s="0" t="n">
        <f aca="false">A761+$K$2</f>
        <v>75.9</v>
      </c>
      <c r="B762" s="1" t="n">
        <f aca="false">B761+$K$2*C761</f>
        <v>42.2877337326409</v>
      </c>
      <c r="C762" s="1" t="n">
        <f aca="false">C761+$K$2*(-B761)</f>
        <v>-10.8106047830928</v>
      </c>
    </row>
    <row r="763" customFormat="false" ht="12.8" hidden="false" customHeight="false" outlineLevel="0" collapsed="false">
      <c r="A763" s="0" t="n">
        <f aca="false">A762+$K$2</f>
        <v>76</v>
      </c>
      <c r="B763" s="1" t="n">
        <f aca="false">B762+$K$2*C762</f>
        <v>41.2066732543316</v>
      </c>
      <c r="C763" s="1" t="n">
        <f aca="false">C762+$K$2*(-B762)</f>
        <v>-15.0393781563569</v>
      </c>
    </row>
    <row r="764" customFormat="false" ht="12.8" hidden="false" customHeight="false" outlineLevel="0" collapsed="false">
      <c r="A764" s="0" t="n">
        <f aca="false">A763+$K$2</f>
        <v>76.1</v>
      </c>
      <c r="B764" s="1" t="n">
        <f aca="false">B763+$K$2*C763</f>
        <v>39.702735438696</v>
      </c>
      <c r="C764" s="1" t="n">
        <f aca="false">C763+$K$2*(-B763)</f>
        <v>-19.1600454817901</v>
      </c>
    </row>
    <row r="765" customFormat="false" ht="12.8" hidden="false" customHeight="false" outlineLevel="0" collapsed="false">
      <c r="A765" s="0" t="n">
        <f aca="false">A764+$K$2</f>
        <v>76.2</v>
      </c>
      <c r="B765" s="1" t="n">
        <f aca="false">B764+$K$2*C764</f>
        <v>37.786730890517</v>
      </c>
      <c r="C765" s="1" t="n">
        <f aca="false">C764+$K$2*(-B764)</f>
        <v>-23.1303190256597</v>
      </c>
    </row>
    <row r="766" customFormat="false" ht="12.8" hidden="false" customHeight="false" outlineLevel="0" collapsed="false">
      <c r="A766" s="0" t="n">
        <f aca="false">A765+$K$2</f>
        <v>76.2999999999999</v>
      </c>
      <c r="B766" s="1" t="n">
        <f aca="false">B765+$K$2*C765</f>
        <v>35.473698987951</v>
      </c>
      <c r="C766" s="1" t="n">
        <f aca="false">C765+$K$2*(-B765)</f>
        <v>-26.9089921147114</v>
      </c>
    </row>
    <row r="767" customFormat="false" ht="12.8" hidden="false" customHeight="false" outlineLevel="0" collapsed="false">
      <c r="A767" s="0" t="n">
        <f aca="false">A766+$K$2</f>
        <v>76.3999999999999</v>
      </c>
      <c r="B767" s="1" t="n">
        <f aca="false">B766+$K$2*C766</f>
        <v>32.7827997764799</v>
      </c>
      <c r="C767" s="1" t="n">
        <f aca="false">C766+$K$2*(-B766)</f>
        <v>-30.4563620135065</v>
      </c>
    </row>
    <row r="768" customFormat="false" ht="12.8" hidden="false" customHeight="false" outlineLevel="0" collapsed="false">
      <c r="A768" s="0" t="n">
        <f aca="false">A767+$K$2</f>
        <v>76.4999999999999</v>
      </c>
      <c r="B768" s="1" t="n">
        <f aca="false">B767+$K$2*C767</f>
        <v>29.7371635751292</v>
      </c>
      <c r="C768" s="1" t="n">
        <f aca="false">C767+$K$2*(-B767)</f>
        <v>-33.7346419911544</v>
      </c>
    </row>
    <row r="769" customFormat="false" ht="12.8" hidden="false" customHeight="false" outlineLevel="0" collapsed="false">
      <c r="A769" s="0" t="n">
        <f aca="false">A768+$K$2</f>
        <v>76.5999999999999</v>
      </c>
      <c r="B769" s="1" t="n">
        <f aca="false">B768+$K$2*C768</f>
        <v>26.3636993760138</v>
      </c>
      <c r="C769" s="1" t="n">
        <f aca="false">C768+$K$2*(-B768)</f>
        <v>-36.7083583486674</v>
      </c>
    </row>
    <row r="770" customFormat="false" ht="12.8" hidden="false" customHeight="false" outlineLevel="0" collapsed="false">
      <c r="A770" s="0" t="n">
        <f aca="false">A769+$K$2</f>
        <v>76.6999999999999</v>
      </c>
      <c r="B770" s="1" t="n">
        <f aca="false">B769+$K$2*C769</f>
        <v>22.692863541147</v>
      </c>
      <c r="C770" s="1" t="n">
        <f aca="false">C769+$K$2*(-B769)</f>
        <v>-39.3447282862687</v>
      </c>
    </row>
    <row r="771" customFormat="false" ht="12.8" hidden="false" customHeight="false" outlineLevel="0" collapsed="false">
      <c r="A771" s="0" t="n">
        <f aca="false">A770+$K$2</f>
        <v>76.7999999999999</v>
      </c>
      <c r="B771" s="1" t="n">
        <f aca="false">B770+$K$2*C770</f>
        <v>18.7583907125202</v>
      </c>
      <c r="C771" s="1" t="n">
        <f aca="false">C770+$K$2*(-B770)</f>
        <v>-41.6140146403834</v>
      </c>
    </row>
    <row r="772" customFormat="false" ht="12.8" hidden="false" customHeight="false" outlineLevel="0" collapsed="false">
      <c r="A772" s="0" t="n">
        <f aca="false">A771+$K$2</f>
        <v>76.8999999999999</v>
      </c>
      <c r="B772" s="1" t="n">
        <f aca="false">B771+$K$2*C771</f>
        <v>14.5969892484818</v>
      </c>
      <c r="C772" s="1" t="n">
        <f aca="false">C771+$K$2*(-B771)</f>
        <v>-43.4898537116355</v>
      </c>
    </row>
    <row r="773" customFormat="false" ht="12.8" hidden="false" customHeight="false" outlineLevel="0" collapsed="false">
      <c r="A773" s="0" t="n">
        <f aca="false">A772+$K$2</f>
        <v>76.9999999999999</v>
      </c>
      <c r="B773" s="1" t="n">
        <f aca="false">B772+$K$2*C772</f>
        <v>10.2480038773183</v>
      </c>
      <c r="C773" s="1" t="n">
        <f aca="false">C772+$K$2*(-B772)</f>
        <v>-44.9495526364836</v>
      </c>
    </row>
    <row r="774" customFormat="false" ht="12.8" hidden="false" customHeight="false" outlineLevel="0" collapsed="false">
      <c r="A774" s="0" t="n">
        <f aca="false">A773+$K$2</f>
        <v>77.0999999999999</v>
      </c>
      <c r="B774" s="1" t="n">
        <f aca="false">B773+$K$2*C773</f>
        <v>5.75304861366989</v>
      </c>
      <c r="C774" s="1" t="n">
        <f aca="false">C773+$K$2*(-B773)</f>
        <v>-45.9743530242155</v>
      </c>
    </row>
    <row r="775" customFormat="false" ht="12.8" hidden="false" customHeight="false" outlineLevel="0" collapsed="false">
      <c r="A775" s="0" t="n">
        <f aca="false">A774+$K$2</f>
        <v>77.1999999999999</v>
      </c>
      <c r="B775" s="1" t="n">
        <f aca="false">B774+$K$2*C774</f>
        <v>1.15561331124835</v>
      </c>
      <c r="C775" s="1" t="n">
        <f aca="false">C774+$K$2*(-B774)</f>
        <v>-46.5496578855825</v>
      </c>
    </row>
    <row r="776" customFormat="false" ht="12.8" hidden="false" customHeight="false" outlineLevel="0" collapsed="false">
      <c r="A776" s="0" t="n">
        <f aca="false">A775+$K$2</f>
        <v>77.2999999999999</v>
      </c>
      <c r="B776" s="1" t="n">
        <f aca="false">B775+$K$2*C775</f>
        <v>-3.4993524773099</v>
      </c>
      <c r="C776" s="1" t="n">
        <f aca="false">C775+$K$2*(-B775)</f>
        <v>-46.6652192167073</v>
      </c>
    </row>
    <row r="777" customFormat="false" ht="12.8" hidden="false" customHeight="false" outlineLevel="0" collapsed="false">
      <c r="A777" s="0" t="n">
        <f aca="false">A776+$K$2</f>
        <v>77.3999999999999</v>
      </c>
      <c r="B777" s="1" t="n">
        <f aca="false">B776+$K$2*C776</f>
        <v>-8.16587439898063</v>
      </c>
      <c r="C777" s="1" t="n">
        <f aca="false">C776+$K$2*(-B776)</f>
        <v>-46.3152839689763</v>
      </c>
    </row>
    <row r="778" customFormat="false" ht="12.8" hidden="false" customHeight="false" outlineLevel="0" collapsed="false">
      <c r="A778" s="0" t="n">
        <f aca="false">A777+$K$2</f>
        <v>77.4999999999999</v>
      </c>
      <c r="B778" s="1" t="n">
        <f aca="false">B777+$K$2*C777</f>
        <v>-12.7974027958783</v>
      </c>
      <c r="C778" s="1" t="n">
        <f aca="false">C777+$K$2*(-B777)</f>
        <v>-45.4986965290782</v>
      </c>
    </row>
    <row r="779" customFormat="false" ht="12.8" hidden="false" customHeight="false" outlineLevel="0" collapsed="false">
      <c r="A779" s="0" t="n">
        <f aca="false">A778+$K$2</f>
        <v>77.5999999999999</v>
      </c>
      <c r="B779" s="1" t="n">
        <f aca="false">B778+$K$2*C778</f>
        <v>-17.3472724487861</v>
      </c>
      <c r="C779" s="1" t="n">
        <f aca="false">C778+$K$2*(-B778)</f>
        <v>-44.2189562494904</v>
      </c>
    </row>
    <row r="780" customFormat="false" ht="12.8" hidden="false" customHeight="false" outlineLevel="0" collapsed="false">
      <c r="A780" s="0" t="n">
        <f aca="false">A779+$K$2</f>
        <v>77.6999999999999</v>
      </c>
      <c r="B780" s="1" t="n">
        <f aca="false">B779+$K$2*C779</f>
        <v>-21.7691680737351</v>
      </c>
      <c r="C780" s="1" t="n">
        <f aca="false">C779+$K$2*(-B779)</f>
        <v>-42.4842290046118</v>
      </c>
    </row>
    <row r="781" customFormat="false" ht="12.8" hidden="false" customHeight="false" outlineLevel="0" collapsed="false">
      <c r="A781" s="0" t="n">
        <f aca="false">A780+$K$2</f>
        <v>77.7999999999999</v>
      </c>
      <c r="B781" s="1" t="n">
        <f aca="false">B780+$K$2*C780</f>
        <v>-26.0175909741963</v>
      </c>
      <c r="C781" s="1" t="n">
        <f aca="false">C780+$K$2*(-B780)</f>
        <v>-40.3073121972383</v>
      </c>
    </row>
    <row r="782" customFormat="false" ht="12.8" hidden="false" customHeight="false" outlineLevel="0" collapsed="false">
      <c r="A782" s="0" t="n">
        <f aca="false">A781+$K$2</f>
        <v>77.8999999999999</v>
      </c>
      <c r="B782" s="1" t="n">
        <f aca="false">B781+$K$2*C781</f>
        <v>-30.0483221939201</v>
      </c>
      <c r="C782" s="1" t="n">
        <f aca="false">C781+$K$2*(-B781)</f>
        <v>-37.7055530998187</v>
      </c>
    </row>
    <row r="783" customFormat="false" ht="12.8" hidden="false" customHeight="false" outlineLevel="0" collapsed="false">
      <c r="A783" s="0" t="n">
        <f aca="false">A782+$K$2</f>
        <v>77.9999999999998</v>
      </c>
      <c r="B783" s="1" t="n">
        <f aca="false">B782+$K$2*C782</f>
        <v>-33.818877503902</v>
      </c>
      <c r="C783" s="1" t="n">
        <f aca="false">C782+$K$2*(-B782)</f>
        <v>-34.7007208804266</v>
      </c>
    </row>
    <row r="784" customFormat="false" ht="12.8" hidden="false" customHeight="false" outlineLevel="0" collapsed="false">
      <c r="A784" s="0" t="n">
        <f aca="false">A783+$K$2</f>
        <v>78.0999999999998</v>
      </c>
      <c r="B784" s="1" t="n">
        <f aca="false">B783+$K$2*C783</f>
        <v>-37.2889495919447</v>
      </c>
      <c r="C784" s="1" t="n">
        <f aca="false">C783+$K$2*(-B783)</f>
        <v>-31.3188331300364</v>
      </c>
    </row>
    <row r="785" customFormat="false" ht="12.8" hidden="false" customHeight="false" outlineLevel="0" collapsed="false">
      <c r="A785" s="0" t="n">
        <f aca="false">A784+$K$2</f>
        <v>78.1999999999998</v>
      </c>
      <c r="B785" s="1" t="n">
        <f aca="false">B784+$K$2*C784</f>
        <v>-40.4208329049483</v>
      </c>
      <c r="C785" s="1" t="n">
        <f aca="false">C784+$K$2*(-B784)</f>
        <v>-27.589938170842</v>
      </c>
    </row>
    <row r="786" customFormat="false" ht="12.8" hidden="false" customHeight="false" outlineLevel="0" collapsed="false">
      <c r="A786" s="0" t="n">
        <f aca="false">A785+$K$2</f>
        <v>78.2999999999998</v>
      </c>
      <c r="B786" s="1" t="n">
        <f aca="false">B785+$K$2*C785</f>
        <v>-43.1798267220325</v>
      </c>
      <c r="C786" s="1" t="n">
        <f aca="false">C785+$K$2*(-B785)</f>
        <v>-23.5478548803472</v>
      </c>
    </row>
    <row r="787" customFormat="false" ht="12.8" hidden="false" customHeight="false" outlineLevel="0" collapsed="false">
      <c r="A787" s="0" t="n">
        <f aca="false">A786+$K$2</f>
        <v>78.3999999999998</v>
      </c>
      <c r="B787" s="1" t="n">
        <f aca="false">B786+$K$2*C786</f>
        <v>-45.5346122100672</v>
      </c>
      <c r="C787" s="1" t="n">
        <f aca="false">C786+$K$2*(-B786)</f>
        <v>-19.2298722081439</v>
      </c>
    </row>
    <row r="788" customFormat="false" ht="12.8" hidden="false" customHeight="false" outlineLevel="0" collapsed="false">
      <c r="A788" s="0" t="n">
        <f aca="false">A787+$K$2</f>
        <v>78.4999999999998</v>
      </c>
      <c r="B788" s="1" t="n">
        <f aca="false">B787+$K$2*C787</f>
        <v>-47.4575994308816</v>
      </c>
      <c r="C788" s="1" t="n">
        <f aca="false">C787+$K$2*(-B787)</f>
        <v>-14.6764109871372</v>
      </c>
    </row>
    <row r="789" customFormat="false" ht="12.8" hidden="false" customHeight="false" outlineLevel="0" collapsed="false">
      <c r="A789" s="0" t="n">
        <f aca="false">A788+$K$2</f>
        <v>78.5999999999998</v>
      </c>
      <c r="B789" s="1" t="n">
        <f aca="false">B788+$K$2*C788</f>
        <v>-48.9252405295953</v>
      </c>
      <c r="C789" s="1" t="n">
        <f aca="false">C788+$K$2*(-B788)</f>
        <v>-9.93065104404902</v>
      </c>
    </row>
    <row r="790" customFormat="false" ht="12.8" hidden="false" customHeight="false" outlineLevel="0" collapsed="false">
      <c r="A790" s="0" t="n">
        <f aca="false">A789+$K$2</f>
        <v>78.6999999999998</v>
      </c>
      <c r="B790" s="1" t="n">
        <f aca="false">B789+$K$2*C789</f>
        <v>-49.9183056340002</v>
      </c>
      <c r="C790" s="1" t="n">
        <f aca="false">C789+$K$2*(-B789)</f>
        <v>-5.03812699108949</v>
      </c>
    </row>
    <row r="791" customFormat="false" ht="12.8" hidden="false" customHeight="false" outlineLevel="0" collapsed="false">
      <c r="A791" s="0" t="n">
        <f aca="false">A790+$K$2</f>
        <v>78.7999999999998</v>
      </c>
      <c r="B791" s="1" t="n">
        <f aca="false">B790+$K$2*C790</f>
        <v>-50.4221183331092</v>
      </c>
      <c r="C791" s="1" t="n">
        <f aca="false">C790+$K$2*(-B790)</f>
        <v>-0.0462964276894633</v>
      </c>
    </row>
    <row r="792" customFormat="false" ht="12.8" hidden="false" customHeight="false" outlineLevel="0" collapsed="false">
      <c r="A792" s="0" t="n">
        <f aca="false">A791+$K$2</f>
        <v>78.8999999999998</v>
      </c>
      <c r="B792" s="1" t="n">
        <f aca="false">B791+$K$2*C791</f>
        <v>-50.4267479758781</v>
      </c>
      <c r="C792" s="1" t="n">
        <f aca="false">C791+$K$2*(-B791)</f>
        <v>4.99591540562145</v>
      </c>
    </row>
    <row r="793" customFormat="false" ht="12.8" hidden="false" customHeight="false" outlineLevel="0" collapsed="false">
      <c r="A793" s="0" t="n">
        <f aca="false">A792+$K$2</f>
        <v>78.9999999999998</v>
      </c>
      <c r="B793" s="1" t="n">
        <f aca="false">B792+$K$2*C792</f>
        <v>-49.927156435316</v>
      </c>
      <c r="C793" s="1" t="n">
        <f aca="false">C792+$K$2*(-B792)</f>
        <v>10.0385902032093</v>
      </c>
    </row>
    <row r="794" customFormat="false" ht="12.8" hidden="false" customHeight="false" outlineLevel="0" collapsed="false">
      <c r="A794" s="0" t="n">
        <f aca="false">A793+$K$2</f>
        <v>79.0999999999998</v>
      </c>
      <c r="B794" s="1" t="n">
        <f aca="false">B793+$K$2*C793</f>
        <v>-48.9232974149951</v>
      </c>
      <c r="C794" s="1" t="n">
        <f aca="false">C793+$K$2*(-B793)</f>
        <v>15.0313058467409</v>
      </c>
    </row>
    <row r="795" customFormat="false" ht="12.8" hidden="false" customHeight="false" outlineLevel="0" collapsed="false">
      <c r="A795" s="0" t="n">
        <f aca="false">A794+$K$2</f>
        <v>79.1999999999998</v>
      </c>
      <c r="B795" s="1" t="n">
        <f aca="false">B794+$K$2*C794</f>
        <v>-47.420166830321</v>
      </c>
      <c r="C795" s="1" t="n">
        <f aca="false">C794+$K$2*(-B794)</f>
        <v>19.9236355882404</v>
      </c>
    </row>
    <row r="796" customFormat="false" ht="12.8" hidden="false" customHeight="false" outlineLevel="0" collapsed="false">
      <c r="A796" s="0" t="n">
        <f aca="false">A795+$K$2</f>
        <v>79.2999999999998</v>
      </c>
      <c r="B796" s="1" t="n">
        <f aca="false">B795+$K$2*C795</f>
        <v>-45.4278032714969</v>
      </c>
      <c r="C796" s="1" t="n">
        <f aca="false">C795+$K$2*(-B795)</f>
        <v>24.6656522712725</v>
      </c>
    </row>
    <row r="797" customFormat="false" ht="12.8" hidden="false" customHeight="false" outlineLevel="0" collapsed="false">
      <c r="A797" s="0" t="n">
        <f aca="false">A796+$K$2</f>
        <v>79.3999999999998</v>
      </c>
      <c r="B797" s="1" t="n">
        <f aca="false">B796+$K$2*C796</f>
        <v>-42.9612380443697</v>
      </c>
      <c r="C797" s="1" t="n">
        <f aca="false">C796+$K$2*(-B796)</f>
        <v>29.2084325984222</v>
      </c>
    </row>
    <row r="798" customFormat="false" ht="12.8" hidden="false" customHeight="false" outlineLevel="0" collapsed="false">
      <c r="A798" s="0" t="n">
        <f aca="false">A797+$K$2</f>
        <v>79.4999999999998</v>
      </c>
      <c r="B798" s="1" t="n">
        <f aca="false">B797+$K$2*C797</f>
        <v>-40.0403947845275</v>
      </c>
      <c r="C798" s="1" t="n">
        <f aca="false">C797+$K$2*(-B797)</f>
        <v>33.5045564028591</v>
      </c>
    </row>
    <row r="799" customFormat="false" ht="12.8" hidden="false" customHeight="false" outlineLevel="0" collapsed="false">
      <c r="A799" s="0" t="n">
        <f aca="false">A798+$K$2</f>
        <v>79.5999999999998</v>
      </c>
      <c r="B799" s="1" t="n">
        <f aca="false">B798+$K$2*C798</f>
        <v>-36.6899391442415</v>
      </c>
      <c r="C799" s="1" t="n">
        <f aca="false">C798+$K$2*(-B798)</f>
        <v>37.5085958813119</v>
      </c>
    </row>
    <row r="800" customFormat="false" ht="12.8" hidden="false" customHeight="false" outlineLevel="0" collapsed="false">
      <c r="A800" s="0" t="n">
        <f aca="false">A799+$K$2</f>
        <v>79.6999999999998</v>
      </c>
      <c r="B800" s="1" t="n">
        <f aca="false">B799+$K$2*C799</f>
        <v>-32.9390795561104</v>
      </c>
      <c r="C800" s="1" t="n">
        <f aca="false">C799+$K$2*(-B799)</f>
        <v>41.177589795736</v>
      </c>
    </row>
    <row r="801" customFormat="false" ht="12.8" hidden="false" customHeight="false" outlineLevel="0" collapsed="false">
      <c r="A801" s="0" t="n">
        <f aca="false">A800+$K$2</f>
        <v>79.7999999999997</v>
      </c>
      <c r="B801" s="1" t="n">
        <f aca="false">B800+$K$2*C800</f>
        <v>-28.8213205765368</v>
      </c>
      <c r="C801" s="1" t="n">
        <f aca="false">C800+$K$2*(-B800)</f>
        <v>44.4714977513471</v>
      </c>
    </row>
    <row r="802" customFormat="false" ht="12.8" hidden="false" customHeight="false" outlineLevel="0" collapsed="false">
      <c r="A802" s="0" t="n">
        <f aca="false">A801+$K$2</f>
        <v>79.8999999999997</v>
      </c>
      <c r="B802" s="1" t="n">
        <f aca="false">B801+$K$2*C801</f>
        <v>-24.3741708014021</v>
      </c>
      <c r="C802" s="1" t="n">
        <f aca="false">C801+$K$2*(-B801)</f>
        <v>47.3536298090007</v>
      </c>
    </row>
    <row r="803" customFormat="false" ht="12.8" hidden="false" customHeight="false" outlineLevel="0" collapsed="false">
      <c r="A803" s="0" t="n">
        <f aca="false">A802+$K$2</f>
        <v>79.9999999999997</v>
      </c>
      <c r="B803" s="1" t="n">
        <f aca="false">B802+$K$2*C802</f>
        <v>-19.638807820502</v>
      </c>
      <c r="C803" s="1" t="n">
        <f aca="false">C802+$K$2*(-B802)</f>
        <v>49.7910468891409</v>
      </c>
    </row>
    <row r="804" customFormat="false" ht="12.8" hidden="false" customHeight="false" outlineLevel="0" collapsed="false">
      <c r="A804" s="0" t="n">
        <f aca="false">A803+$K$2</f>
        <v>80.0999999999997</v>
      </c>
      <c r="B804" s="1" t="n">
        <f aca="false">B803+$K$2*C803</f>
        <v>-14.6597031315879</v>
      </c>
      <c r="C804" s="1" t="n">
        <f aca="false">C803+$K$2*(-B803)</f>
        <v>51.7549276711911</v>
      </c>
    </row>
    <row r="805" customFormat="false" ht="12.8" hidden="false" customHeight="false" outlineLevel="0" collapsed="false">
      <c r="A805" s="0" t="n">
        <f aca="false">A804+$K$2</f>
        <v>80.1999999999997</v>
      </c>
      <c r="B805" s="1" t="n">
        <f aca="false">B804+$K$2*C804</f>
        <v>-9.48421036446877</v>
      </c>
      <c r="C805" s="1" t="n">
        <f aca="false">C804+$K$2*(-B804)</f>
        <v>53.2208979843499</v>
      </c>
    </row>
    <row r="806" customFormat="false" ht="12.8" hidden="false" customHeight="false" outlineLevel="0" collapsed="false">
      <c r="A806" s="0" t="n">
        <f aca="false">A805+$K$2</f>
        <v>80.2999999999997</v>
      </c>
      <c r="B806" s="1" t="n">
        <f aca="false">B805+$K$2*C805</f>
        <v>-4.16212056603378</v>
      </c>
      <c r="C806" s="1" t="n">
        <f aca="false">C805+$K$2*(-B805)</f>
        <v>54.1693190207968</v>
      </c>
    </row>
    <row r="807" customFormat="false" ht="12.8" hidden="false" customHeight="false" outlineLevel="0" collapsed="false">
      <c r="A807" s="0" t="n">
        <f aca="false">A806+$K$2</f>
        <v>80.3999999999997</v>
      </c>
      <c r="B807" s="1" t="n">
        <f aca="false">B806+$K$2*C806</f>
        <v>1.25481133604591</v>
      </c>
      <c r="C807" s="1" t="n">
        <f aca="false">C806+$K$2*(-B806)</f>
        <v>54.5855310774002</v>
      </c>
    </row>
    <row r="808" customFormat="false" ht="12.8" hidden="false" customHeight="false" outlineLevel="0" collapsed="false">
      <c r="A808" s="0" t="n">
        <f aca="false">A807+$K$2</f>
        <v>80.4999999999997</v>
      </c>
      <c r="B808" s="1" t="n">
        <f aca="false">B807+$K$2*C807</f>
        <v>6.71336444378593</v>
      </c>
      <c r="C808" s="1" t="n">
        <f aca="false">C807+$K$2*(-B807)</f>
        <v>54.4600499437956</v>
      </c>
    </row>
    <row r="809" customFormat="false" ht="12.8" hidden="false" customHeight="false" outlineLevel="0" collapsed="false">
      <c r="A809" s="0" t="n">
        <f aca="false">A808+$K$2</f>
        <v>80.5999999999997</v>
      </c>
      <c r="B809" s="1" t="n">
        <f aca="false">B808+$K$2*C808</f>
        <v>12.1593694381655</v>
      </c>
      <c r="C809" s="1" t="n">
        <f aca="false">C808+$K$2*(-B808)</f>
        <v>53.788713499417</v>
      </c>
    </row>
    <row r="810" customFormat="false" ht="12.8" hidden="false" customHeight="false" outlineLevel="0" collapsed="false">
      <c r="A810" s="0" t="n">
        <f aca="false">A809+$K$2</f>
        <v>80.6999999999997</v>
      </c>
      <c r="B810" s="1" t="n">
        <f aca="false">B809+$K$2*C809</f>
        <v>17.5382407881072</v>
      </c>
      <c r="C810" s="1" t="n">
        <f aca="false">C809+$K$2*(-B809)</f>
        <v>52.5727765556005</v>
      </c>
    </row>
    <row r="811" customFormat="false" ht="12.8" hidden="false" customHeight="false" outlineLevel="0" collapsed="false">
      <c r="A811" s="0" t="n">
        <f aca="false">A810+$K$2</f>
        <v>80.7999999999997</v>
      </c>
      <c r="B811" s="1" t="n">
        <f aca="false">B810+$K$2*C810</f>
        <v>22.7955184436672</v>
      </c>
      <c r="C811" s="1" t="n">
        <f aca="false">C810+$K$2*(-B810)</f>
        <v>50.8189524767897</v>
      </c>
    </row>
    <row r="812" customFormat="false" ht="12.8" hidden="false" customHeight="false" outlineLevel="0" collapsed="false">
      <c r="A812" s="0" t="n">
        <f aca="false">A811+$K$2</f>
        <v>80.8999999999997</v>
      </c>
      <c r="B812" s="1" t="n">
        <f aca="false">B811+$K$2*C811</f>
        <v>27.8774136913462</v>
      </c>
      <c r="C812" s="1" t="n">
        <f aca="false">C811+$K$2*(-B811)</f>
        <v>48.539400632423</v>
      </c>
    </row>
    <row r="813" customFormat="false" ht="12.8" hidden="false" customHeight="false" outlineLevel="0" collapsed="false">
      <c r="A813" s="0" t="n">
        <f aca="false">A812+$K$2</f>
        <v>80.9999999999997</v>
      </c>
      <c r="B813" s="1" t="n">
        <f aca="false">B812+$K$2*C812</f>
        <v>32.7313537545885</v>
      </c>
      <c r="C813" s="1" t="n">
        <f aca="false">C812+$K$2*(-B812)</f>
        <v>45.7516592632884</v>
      </c>
    </row>
    <row r="814" customFormat="false" ht="12.8" hidden="false" customHeight="false" outlineLevel="0" collapsed="false">
      <c r="A814" s="0" t="n">
        <f aca="false">A813+$K$2</f>
        <v>81.0999999999997</v>
      </c>
      <c r="B814" s="1" t="n">
        <f aca="false">B813+$K$2*C813</f>
        <v>37.3065196809174</v>
      </c>
      <c r="C814" s="1" t="n">
        <f aca="false">C813+$K$2*(-B813)</f>
        <v>42.4785238878295</v>
      </c>
    </row>
    <row r="815" customFormat="false" ht="12.8" hidden="false" customHeight="false" outlineLevel="0" collapsed="false">
      <c r="A815" s="0" t="n">
        <f aca="false">A814+$K$2</f>
        <v>81.1999999999997</v>
      </c>
      <c r="B815" s="1" t="n">
        <f aca="false">B814+$K$2*C814</f>
        <v>41.5543720697003</v>
      </c>
      <c r="C815" s="1" t="n">
        <f aca="false">C814+$K$2*(-B814)</f>
        <v>38.7478719197378</v>
      </c>
    </row>
    <row r="816" customFormat="false" ht="12.8" hidden="false" customHeight="false" outlineLevel="0" collapsed="false">
      <c r="A816" s="0" t="n">
        <f aca="false">A815+$K$2</f>
        <v>81.2999999999997</v>
      </c>
      <c r="B816" s="1" t="n">
        <f aca="false">B815+$K$2*C815</f>
        <v>45.4291592616741</v>
      </c>
      <c r="C816" s="1" t="n">
        <f aca="false">C815+$K$2*(-B815)</f>
        <v>34.5924347127678</v>
      </c>
    </row>
    <row r="817" customFormat="false" ht="12.8" hidden="false" customHeight="false" outlineLevel="0" collapsed="false">
      <c r="A817" s="0" t="n">
        <f aca="false">A816+$K$2</f>
        <v>81.3999999999997</v>
      </c>
      <c r="B817" s="1" t="n">
        <f aca="false">B816+$K$2*C816</f>
        <v>48.8884027329509</v>
      </c>
      <c r="C817" s="1" t="n">
        <f aca="false">C816+$K$2*(-B816)</f>
        <v>30.0495187866004</v>
      </c>
    </row>
    <row r="818" customFormat="false" ht="12.8" hidden="false" customHeight="false" outlineLevel="0" collapsed="false">
      <c r="A818" s="0" t="n">
        <f aca="false">A817+$K$2</f>
        <v>81.4999999999996</v>
      </c>
      <c r="B818" s="1" t="n">
        <f aca="false">B817+$K$2*C817</f>
        <v>51.8933546116109</v>
      </c>
      <c r="C818" s="1" t="n">
        <f aca="false">C817+$K$2*(-B817)</f>
        <v>25.1606785133053</v>
      </c>
    </row>
    <row r="819" customFormat="false" ht="12.8" hidden="false" customHeight="false" outlineLevel="0" collapsed="false">
      <c r="A819" s="0" t="n">
        <f aca="false">A818+$K$2</f>
        <v>81.5999999999996</v>
      </c>
      <c r="B819" s="1" t="n">
        <f aca="false">B818+$K$2*C818</f>
        <v>54.4094224629414</v>
      </c>
      <c r="C819" s="1" t="n">
        <f aca="false">C818+$K$2*(-B818)</f>
        <v>19.9713430521442</v>
      </c>
    </row>
    <row r="820" customFormat="false" ht="12.8" hidden="false" customHeight="false" outlineLevel="0" collapsed="false">
      <c r="A820" s="0" t="n">
        <f aca="false">A819+$K$2</f>
        <v>81.6999999999996</v>
      </c>
      <c r="B820" s="1" t="n">
        <f aca="false">B819+$K$2*C819</f>
        <v>56.4065567681558</v>
      </c>
      <c r="C820" s="1" t="n">
        <f aca="false">C819+$K$2*(-B819)</f>
        <v>14.5304008058501</v>
      </c>
    </row>
    <row r="821" customFormat="false" ht="12.8" hidden="false" customHeight="false" outlineLevel="0" collapsed="false">
      <c r="A821" s="0" t="n">
        <f aca="false">A820+$K$2</f>
        <v>81.7999999999996</v>
      </c>
      <c r="B821" s="1" t="n">
        <f aca="false">B820+$K$2*C820</f>
        <v>57.8595968487408</v>
      </c>
      <c r="C821" s="1" t="n">
        <f aca="false">C820+$K$2*(-B820)</f>
        <v>8.88974512903447</v>
      </c>
    </row>
    <row r="822" customFormat="false" ht="12.8" hidden="false" customHeight="false" outlineLevel="0" collapsed="false">
      <c r="A822" s="0" t="n">
        <f aca="false">A821+$K$2</f>
        <v>81.8999999999996</v>
      </c>
      <c r="B822" s="1" t="n">
        <f aca="false">B821+$K$2*C821</f>
        <v>58.7485713616443</v>
      </c>
      <c r="C822" s="1" t="n">
        <f aca="false">C821+$K$2*(-B821)</f>
        <v>3.10378544416039</v>
      </c>
    </row>
    <row r="823" customFormat="false" ht="12.8" hidden="false" customHeight="false" outlineLevel="0" collapsed="false">
      <c r="A823" s="0" t="n">
        <f aca="false">A822+$K$2</f>
        <v>81.9999999999996</v>
      </c>
      <c r="B823" s="1" t="n">
        <f aca="false">B822+$K$2*C822</f>
        <v>59.0589499060603</v>
      </c>
      <c r="C823" s="1" t="n">
        <f aca="false">C822+$K$2*(-B822)</f>
        <v>-2.77107169200404</v>
      </c>
    </row>
    <row r="824" customFormat="false" ht="12.8" hidden="false" customHeight="false" outlineLevel="0" collapsed="false">
      <c r="A824" s="0" t="n">
        <f aca="false">A823+$K$2</f>
        <v>82.0999999999996</v>
      </c>
      <c r="B824" s="1" t="n">
        <f aca="false">B823+$K$2*C823</f>
        <v>58.7818427368599</v>
      </c>
      <c r="C824" s="1" t="n">
        <f aca="false">C823+$K$2*(-B823)</f>
        <v>-8.67696668261008</v>
      </c>
    </row>
    <row r="825" customFormat="false" ht="12.8" hidden="false" customHeight="false" outlineLevel="0" collapsed="false">
      <c r="A825" s="0" t="n">
        <f aca="false">A824+$K$2</f>
        <v>82.1999999999996</v>
      </c>
      <c r="B825" s="1" t="n">
        <f aca="false">B824+$K$2*C824</f>
        <v>57.9141460685989</v>
      </c>
      <c r="C825" s="1" t="n">
        <f aca="false">C824+$K$2*(-B824)</f>
        <v>-14.5551509562961</v>
      </c>
    </row>
    <row r="826" customFormat="false" ht="12.8" hidden="false" customHeight="false" outlineLevel="0" collapsed="false">
      <c r="A826" s="0" t="n">
        <f aca="false">A825+$K$2</f>
        <v>82.2999999999996</v>
      </c>
      <c r="B826" s="1" t="n">
        <f aca="false">B825+$K$2*C825</f>
        <v>56.4586309729693</v>
      </c>
      <c r="C826" s="1" t="n">
        <f aca="false">C825+$K$2*(-B825)</f>
        <v>-20.346565563156</v>
      </c>
    </row>
    <row r="827" customFormat="false" ht="12.8" hidden="false" customHeight="false" outlineLevel="0" collapsed="false">
      <c r="A827" s="0" t="n">
        <f aca="false">A826+$K$2</f>
        <v>82.3999999999996</v>
      </c>
      <c r="B827" s="1" t="n">
        <f aca="false">B826+$K$2*C826</f>
        <v>54.4239744166537</v>
      </c>
      <c r="C827" s="1" t="n">
        <f aca="false">C826+$K$2*(-B826)</f>
        <v>-25.9924286604529</v>
      </c>
    </row>
    <row r="828" customFormat="false" ht="12.8" hidden="false" customHeight="false" outlineLevel="0" collapsed="false">
      <c r="A828" s="0" t="n">
        <f aca="false">A827+$K$2</f>
        <v>82.4999999999996</v>
      </c>
      <c r="B828" s="1" t="n">
        <f aca="false">B827+$K$2*C827</f>
        <v>51.8247315506084</v>
      </c>
      <c r="C828" s="1" t="n">
        <f aca="false">C827+$K$2*(-B827)</f>
        <v>-31.4348261021183</v>
      </c>
    </row>
    <row r="829" customFormat="false" ht="12.8" hidden="false" customHeight="false" outlineLevel="0" collapsed="false">
      <c r="A829" s="0" t="n">
        <f aca="false">A828+$K$2</f>
        <v>82.5999999999996</v>
      </c>
      <c r="B829" s="1" t="n">
        <f aca="false">B828+$K$2*C828</f>
        <v>48.6812489403966</v>
      </c>
      <c r="C829" s="1" t="n">
        <f aca="false">C828+$K$2*(-B828)</f>
        <v>-36.6172992571791</v>
      </c>
    </row>
    <row r="830" customFormat="false" ht="12.8" hidden="false" customHeight="false" outlineLevel="0" collapsed="false">
      <c r="A830" s="0" t="n">
        <f aca="false">A829+$K$2</f>
        <v>82.6999999999996</v>
      </c>
      <c r="B830" s="1" t="n">
        <f aca="false">B829+$K$2*C829</f>
        <v>45.0195190146787</v>
      </c>
      <c r="C830" s="1" t="n">
        <f aca="false">C829+$K$2*(-B829)</f>
        <v>-41.4854241512188</v>
      </c>
    </row>
    <row r="831" customFormat="false" ht="12.8" hidden="false" customHeight="false" outlineLevel="0" collapsed="false">
      <c r="A831" s="0" t="n">
        <f aca="false">A830+$K$2</f>
        <v>82.7999999999996</v>
      </c>
      <c r="B831" s="1" t="n">
        <f aca="false">B830+$K$2*C830</f>
        <v>40.8709765995568</v>
      </c>
      <c r="C831" s="1" t="n">
        <f aca="false">C830+$K$2*(-B830)</f>
        <v>-45.9873760526866</v>
      </c>
    </row>
    <row r="832" customFormat="false" ht="12.8" hidden="false" customHeight="false" outlineLevel="0" collapsed="false">
      <c r="A832" s="0" t="n">
        <f aca="false">A831+$K$2</f>
        <v>82.8999999999996</v>
      </c>
      <c r="B832" s="1" t="n">
        <f aca="false">B831+$K$2*C831</f>
        <v>36.2722389942882</v>
      </c>
      <c r="C832" s="1" t="n">
        <f aca="false">C831+$K$2*(-B831)</f>
        <v>-50.0744737126423</v>
      </c>
    </row>
    <row r="833" customFormat="false" ht="12.8" hidden="false" customHeight="false" outlineLevel="0" collapsed="false">
      <c r="A833" s="0" t="n">
        <f aca="false">A832+$K$2</f>
        <v>82.9999999999996</v>
      </c>
      <c r="B833" s="1" t="n">
        <f aca="false">B832+$K$2*C832</f>
        <v>31.2647916230239</v>
      </c>
      <c r="C833" s="1" t="n">
        <f aca="false">C832+$K$2*(-B832)</f>
        <v>-53.7016976120711</v>
      </c>
    </row>
    <row r="834" customFormat="false" ht="12.8" hidden="false" customHeight="false" outlineLevel="0" collapsed="false">
      <c r="A834" s="0" t="n">
        <f aca="false">A833+$K$2</f>
        <v>83.0999999999996</v>
      </c>
      <c r="B834" s="1" t="n">
        <f aca="false">B833+$K$2*C833</f>
        <v>25.8946218618168</v>
      </c>
      <c r="C834" s="1" t="n">
        <f aca="false">C833+$K$2*(-B833)</f>
        <v>-56.8281767743735</v>
      </c>
    </row>
    <row r="835" customFormat="false" ht="12.8" hidden="false" customHeight="false" outlineLevel="0" collapsed="false">
      <c r="A835" s="0" t="n">
        <f aca="false">A834+$K$2</f>
        <v>83.1999999999996</v>
      </c>
      <c r="B835" s="1" t="n">
        <f aca="false">B834+$K$2*C834</f>
        <v>20.2118041843795</v>
      </c>
      <c r="C835" s="1" t="n">
        <f aca="false">C834+$K$2*(-B834)</f>
        <v>-59.4176389605552</v>
      </c>
    </row>
    <row r="836" customFormat="false" ht="12.8" hidden="false" customHeight="false" outlineLevel="0" collapsed="false">
      <c r="A836" s="0" t="n">
        <f aca="false">A835+$K$2</f>
        <v>83.2999999999995</v>
      </c>
      <c r="B836" s="1" t="n">
        <f aca="false">B835+$K$2*C835</f>
        <v>14.2700402883239</v>
      </c>
      <c r="C836" s="1" t="n">
        <f aca="false">C835+$K$2*(-B835)</f>
        <v>-61.4388193789932</v>
      </c>
    </row>
    <row r="837" customFormat="false" ht="12.8" hidden="false" customHeight="false" outlineLevel="0" collapsed="false">
      <c r="A837" s="0" t="n">
        <f aca="false">A836+$K$2</f>
        <v>83.3999999999995</v>
      </c>
      <c r="B837" s="1" t="n">
        <f aca="false">B836+$K$2*C836</f>
        <v>8.12615835042463</v>
      </c>
      <c r="C837" s="1" t="n">
        <f aca="false">C836+$K$2*(-B836)</f>
        <v>-62.8658234078255</v>
      </c>
    </row>
    <row r="838" customFormat="false" ht="12.8" hidden="false" customHeight="false" outlineLevel="0" collapsed="false">
      <c r="A838" s="0" t="n">
        <f aca="false">A837+$K$2</f>
        <v>83.4999999999995</v>
      </c>
      <c r="B838" s="1" t="n">
        <f aca="false">B837+$K$2*C837</f>
        <v>1.83957600964207</v>
      </c>
      <c r="C838" s="1" t="n">
        <f aca="false">C837+$K$2*(-B837)</f>
        <v>-63.678439242868</v>
      </c>
    </row>
    <row r="839" customFormat="false" ht="12.8" hidden="false" customHeight="false" outlineLevel="0" collapsed="false">
      <c r="A839" s="0" t="n">
        <f aca="false">A838+$K$2</f>
        <v>83.5999999999995</v>
      </c>
      <c r="B839" s="1" t="n">
        <f aca="false">B838+$K$2*C838</f>
        <v>-4.52826791464473</v>
      </c>
      <c r="C839" s="1" t="n">
        <f aca="false">C838+$K$2*(-B838)</f>
        <v>-63.8623968438322</v>
      </c>
    </row>
    <row r="840" customFormat="false" ht="12.8" hidden="false" customHeight="false" outlineLevel="0" collapsed="false">
      <c r="A840" s="0" t="n">
        <f aca="false">A839+$K$2</f>
        <v>83.6999999999995</v>
      </c>
      <c r="B840" s="1" t="n">
        <f aca="false">B839+$K$2*C839</f>
        <v>-10.914507599028</v>
      </c>
      <c r="C840" s="1" t="n">
        <f aca="false">C839+$K$2*(-B839)</f>
        <v>-63.4095700523677</v>
      </c>
    </row>
    <row r="841" customFormat="false" ht="12.8" hidden="false" customHeight="false" outlineLevel="0" collapsed="false">
      <c r="A841" s="0" t="n">
        <f aca="false">A840+$K$2</f>
        <v>83.7999999999995</v>
      </c>
      <c r="B841" s="1" t="n">
        <f aca="false">B840+$K$2*C840</f>
        <v>-17.2554646042647</v>
      </c>
      <c r="C841" s="1" t="n">
        <f aca="false">C840+$K$2*(-B840)</f>
        <v>-62.3181192924649</v>
      </c>
    </row>
    <row r="842" customFormat="false" ht="12.8" hidden="false" customHeight="false" outlineLevel="0" collapsed="false">
      <c r="A842" s="0" t="n">
        <f aca="false">A841+$K$2</f>
        <v>83.8999999999995</v>
      </c>
      <c r="B842" s="1" t="n">
        <f aca="false">B841+$K$2*C841</f>
        <v>-23.4872765335112</v>
      </c>
      <c r="C842" s="1" t="n">
        <f aca="false">C841+$K$2*(-B841)</f>
        <v>-60.5925728320385</v>
      </c>
    </row>
    <row r="843" customFormat="false" ht="12.8" hidden="false" customHeight="false" outlineLevel="0" collapsed="false">
      <c r="A843" s="0" t="n">
        <f aca="false">A842+$K$2</f>
        <v>83.9999999999995</v>
      </c>
      <c r="B843" s="1" t="n">
        <f aca="false">B842+$K$2*C842</f>
        <v>-29.5465338167151</v>
      </c>
      <c r="C843" s="1" t="n">
        <f aca="false">C842+$K$2*(-B842)</f>
        <v>-58.2438451786874</v>
      </c>
    </row>
    <row r="844" customFormat="false" ht="12.8" hidden="false" customHeight="false" outlineLevel="0" collapsed="false">
      <c r="A844" s="0" t="n">
        <f aca="false">A843+$K$2</f>
        <v>84.0999999999995</v>
      </c>
      <c r="B844" s="1" t="n">
        <f aca="false">B843+$K$2*C843</f>
        <v>-35.3709183345838</v>
      </c>
      <c r="C844" s="1" t="n">
        <f aca="false">C843+$K$2*(-B843)</f>
        <v>-55.2891917970158</v>
      </c>
    </row>
    <row r="845" customFormat="false" ht="12.8" hidden="false" customHeight="false" outlineLevel="0" collapsed="false">
      <c r="A845" s="0" t="n">
        <f aca="false">A844+$K$2</f>
        <v>84.1999999999995</v>
      </c>
      <c r="B845" s="1" t="n">
        <f aca="false">B844+$K$2*C844</f>
        <v>-40.8998375142854</v>
      </c>
      <c r="C845" s="1" t="n">
        <f aca="false">C844+$K$2*(-B844)</f>
        <v>-51.7520999635575</v>
      </c>
    </row>
    <row r="846" customFormat="false" ht="12.8" hidden="false" customHeight="false" outlineLevel="0" collapsed="false">
      <c r="A846" s="0" t="n">
        <f aca="false">A845+$K$2</f>
        <v>84.2999999999995</v>
      </c>
      <c r="B846" s="1" t="n">
        <f aca="false">B845+$K$2*C845</f>
        <v>-46.0750475106411</v>
      </c>
      <c r="C846" s="1" t="n">
        <f aca="false">C845+$K$2*(-B845)</f>
        <v>-47.6621162121289</v>
      </c>
    </row>
    <row r="847" customFormat="false" ht="12.8" hidden="false" customHeight="false" outlineLevel="0" collapsed="false">
      <c r="A847" s="0" t="n">
        <f aca="false">A846+$K$2</f>
        <v>84.3999999999995</v>
      </c>
      <c r="B847" s="1" t="n">
        <f aca="false">B846+$K$2*C846</f>
        <v>-50.841259131854</v>
      </c>
      <c r="C847" s="1" t="n">
        <f aca="false">C846+$K$2*(-B846)</f>
        <v>-43.0546114610648</v>
      </c>
    </row>
    <row r="848" customFormat="false" ht="12.8" hidden="false" customHeight="false" outlineLevel="0" collapsed="false">
      <c r="A848" s="0" t="n">
        <f aca="false">A847+$K$2</f>
        <v>84.4999999999995</v>
      </c>
      <c r="B848" s="1" t="n">
        <f aca="false">B847+$K$2*C847</f>
        <v>-55.1467202779605</v>
      </c>
      <c r="C848" s="1" t="n">
        <f aca="false">C847+$K$2*(-B847)</f>
        <v>-37.9704855478794</v>
      </c>
    </row>
    <row r="849" customFormat="false" ht="12.8" hidden="false" customHeight="false" outlineLevel="0" collapsed="false">
      <c r="A849" s="0" t="n">
        <f aca="false">A848+$K$2</f>
        <v>84.5999999999995</v>
      </c>
      <c r="B849" s="1" t="n">
        <f aca="false">B848+$K$2*C848</f>
        <v>-58.9437688327485</v>
      </c>
      <c r="C849" s="1" t="n">
        <f aca="false">C848+$K$2*(-B848)</f>
        <v>-32.4558135200834</v>
      </c>
    </row>
    <row r="850" customFormat="false" ht="12.8" hidden="false" customHeight="false" outlineLevel="0" collapsed="false">
      <c r="A850" s="0" t="n">
        <f aca="false">A849+$K$2</f>
        <v>84.6999999999995</v>
      </c>
      <c r="B850" s="1" t="n">
        <f aca="false">B849+$K$2*C849</f>
        <v>-62.1893501847568</v>
      </c>
      <c r="C850" s="1" t="n">
        <f aca="false">C849+$K$2*(-B849)</f>
        <v>-26.5614366368085</v>
      </c>
    </row>
    <row r="851" customFormat="false" ht="12.8" hidden="false" customHeight="false" outlineLevel="0" collapsed="false">
      <c r="A851" s="0" t="n">
        <f aca="false">A850+$K$2</f>
        <v>84.7999999999995</v>
      </c>
      <c r="B851" s="1" t="n">
        <f aca="false">B850+$K$2*C850</f>
        <v>-64.8454938484376</v>
      </c>
      <c r="C851" s="1" t="n">
        <f aca="false">C850+$K$2*(-B850)</f>
        <v>-20.3425016183328</v>
      </c>
    </row>
    <row r="852" customFormat="false" ht="12.8" hidden="false" customHeight="false" outlineLevel="0" collapsed="false">
      <c r="A852" s="0" t="n">
        <f aca="false">A851+$K$2</f>
        <v>84.8999999999995</v>
      </c>
      <c r="B852" s="1" t="n">
        <f aca="false">B851+$K$2*C851</f>
        <v>-66.8797440102709</v>
      </c>
      <c r="C852" s="1" t="n">
        <f aca="false">C851+$K$2*(-B851)</f>
        <v>-13.8579522334891</v>
      </c>
    </row>
    <row r="853" customFormat="false" ht="12.8" hidden="false" customHeight="false" outlineLevel="0" collapsed="false">
      <c r="A853" s="0" t="n">
        <f aca="false">A852+$K$2</f>
        <v>84.9999999999995</v>
      </c>
      <c r="B853" s="1" t="n">
        <f aca="false">B852+$K$2*C852</f>
        <v>-68.2655392336198</v>
      </c>
      <c r="C853" s="1" t="n">
        <f aca="false">C852+$K$2*(-B852)</f>
        <v>-7.16997783246197</v>
      </c>
    </row>
    <row r="854" customFormat="false" ht="12.8" hidden="false" customHeight="false" outlineLevel="0" collapsed="false">
      <c r="A854" s="0" t="n">
        <f aca="false">A853+$K$2</f>
        <v>85.0999999999994</v>
      </c>
      <c r="B854" s="1" t="n">
        <f aca="false">B853+$K$2*C853</f>
        <v>-68.982537016866</v>
      </c>
      <c r="C854" s="1" t="n">
        <f aca="false">C853+$K$2*(-B853)</f>
        <v>-0.343423909099989</v>
      </c>
    </row>
    <row r="855" customFormat="false" ht="12.8" hidden="false" customHeight="false" outlineLevel="0" collapsed="false">
      <c r="A855" s="0" t="n">
        <f aca="false">A854+$K$2</f>
        <v>85.1999999999994</v>
      </c>
      <c r="B855" s="1" t="n">
        <f aca="false">B854+$K$2*C854</f>
        <v>-69.016879407776</v>
      </c>
      <c r="C855" s="1" t="n">
        <f aca="false">C854+$K$2*(-B854)</f>
        <v>6.55482979258662</v>
      </c>
    </row>
    <row r="856" customFormat="false" ht="12.8" hidden="false" customHeight="false" outlineLevel="0" collapsed="false">
      <c r="A856" s="0" t="n">
        <f aca="false">A855+$K$2</f>
        <v>85.2999999999994</v>
      </c>
      <c r="B856" s="1" t="n">
        <f aca="false">B855+$K$2*C855</f>
        <v>-68.3613964285174</v>
      </c>
      <c r="C856" s="1" t="n">
        <f aca="false">C855+$K$2*(-B855)</f>
        <v>13.4565177333642</v>
      </c>
    </row>
    <row r="857" customFormat="false" ht="12.8" hidden="false" customHeight="false" outlineLevel="0" collapsed="false">
      <c r="A857" s="0" t="n">
        <f aca="false">A856+$K$2</f>
        <v>85.3999999999994</v>
      </c>
      <c r="B857" s="1" t="n">
        <f aca="false">B856+$K$2*C856</f>
        <v>-67.0157446551809</v>
      </c>
      <c r="C857" s="1" t="n">
        <f aca="false">C856+$K$2*(-B856)</f>
        <v>20.292657376216</v>
      </c>
    </row>
    <row r="858" customFormat="false" ht="12.8" hidden="false" customHeight="false" outlineLevel="0" collapsed="false">
      <c r="A858" s="0" t="n">
        <f aca="false">A857+$K$2</f>
        <v>85.4999999999994</v>
      </c>
      <c r="B858" s="1" t="n">
        <f aca="false">B857+$K$2*C857</f>
        <v>-64.9864789175593</v>
      </c>
      <c r="C858" s="1" t="n">
        <f aca="false">C857+$K$2*(-B857)</f>
        <v>26.9942318417341</v>
      </c>
    </row>
    <row r="859" customFormat="false" ht="12.8" hidden="false" customHeight="false" outlineLevel="0" collapsed="false">
      <c r="A859" s="0" t="n">
        <f aca="false">A858+$K$2</f>
        <v>85.5999999999994</v>
      </c>
      <c r="B859" s="1" t="n">
        <f aca="false">B858+$K$2*C858</f>
        <v>-62.2870557333859</v>
      </c>
      <c r="C859" s="1" t="n">
        <f aca="false">C858+$K$2*(-B858)</f>
        <v>33.49287973349</v>
      </c>
    </row>
    <row r="860" customFormat="false" ht="12.8" hidden="false" customHeight="false" outlineLevel="0" collapsed="false">
      <c r="A860" s="0" t="n">
        <f aca="false">A859+$K$2</f>
        <v>85.6999999999994</v>
      </c>
      <c r="B860" s="1" t="n">
        <f aca="false">B859+$K$2*C859</f>
        <v>-58.9377677600369</v>
      </c>
      <c r="C860" s="1" t="n">
        <f aca="false">C859+$K$2*(-B859)</f>
        <v>39.7215853068286</v>
      </c>
    </row>
    <row r="861" customFormat="false" ht="12.8" hidden="false" customHeight="false" outlineLevel="0" collapsed="false">
      <c r="A861" s="0" t="n">
        <f aca="false">A860+$K$2</f>
        <v>85.7999999999994</v>
      </c>
      <c r="B861" s="1" t="n">
        <f aca="false">B860+$K$2*C860</f>
        <v>-54.9656092293541</v>
      </c>
      <c r="C861" s="1" t="n">
        <f aca="false">C860+$K$2*(-B860)</f>
        <v>45.6153620828323</v>
      </c>
    </row>
    <row r="862" customFormat="false" ht="12.8" hidden="false" customHeight="false" outlineLevel="0" collapsed="false">
      <c r="A862" s="0" t="n">
        <f aca="false">A861+$K$2</f>
        <v>85.8999999999994</v>
      </c>
      <c r="B862" s="1" t="n">
        <f aca="false">B861+$K$2*C861</f>
        <v>-50.4040730210708</v>
      </c>
      <c r="C862" s="1" t="n">
        <f aca="false">C861+$K$2*(-B861)</f>
        <v>51.1119230057677</v>
      </c>
    </row>
    <row r="863" customFormat="false" ht="12.8" hidden="false" customHeight="false" outlineLevel="0" collapsed="false">
      <c r="A863" s="0" t="n">
        <f aca="false">A862+$K$2</f>
        <v>85.9999999999994</v>
      </c>
      <c r="B863" s="1" t="n">
        <f aca="false">B862+$K$2*C862</f>
        <v>-45.2928807204941</v>
      </c>
      <c r="C863" s="1" t="n">
        <f aca="false">C862+$K$2*(-B862)</f>
        <v>56.1523303078748</v>
      </c>
    </row>
    <row r="864" customFormat="false" ht="12.8" hidden="false" customHeight="false" outlineLevel="0" collapsed="false">
      <c r="A864" s="0" t="n">
        <f aca="false">A863+$K$2</f>
        <v>86.0999999999994</v>
      </c>
      <c r="B864" s="1" t="n">
        <f aca="false">B863+$K$2*C863</f>
        <v>-39.6776476897066</v>
      </c>
      <c r="C864" s="1" t="n">
        <f aca="false">C863+$K$2*(-B863)</f>
        <v>60.6816183799242</v>
      </c>
    </row>
    <row r="865" customFormat="false" ht="12.8" hidden="false" customHeight="false" outlineLevel="0" collapsed="false">
      <c r="A865" s="0" t="n">
        <f aca="false">A864+$K$2</f>
        <v>86.1999999999994</v>
      </c>
      <c r="B865" s="1" t="n">
        <f aca="false">B864+$K$2*C864</f>
        <v>-33.6094858517142</v>
      </c>
      <c r="C865" s="1" t="n">
        <f aca="false">C864+$K$2*(-B864)</f>
        <v>64.6493831488948</v>
      </c>
    </row>
    <row r="866" customFormat="false" ht="12.8" hidden="false" customHeight="false" outlineLevel="0" collapsed="false">
      <c r="A866" s="0" t="n">
        <f aca="false">A865+$K$2</f>
        <v>86.2999999999994</v>
      </c>
      <c r="B866" s="1" t="n">
        <f aca="false">B865+$K$2*C865</f>
        <v>-27.1445475368247</v>
      </c>
      <c r="C866" s="1" t="n">
        <f aca="false">C865+$K$2*(-B865)</f>
        <v>68.0103317340662</v>
      </c>
    </row>
    <row r="867" customFormat="false" ht="12.8" hidden="false" customHeight="false" outlineLevel="0" collapsed="false">
      <c r="A867" s="0" t="n">
        <f aca="false">A866+$K$2</f>
        <v>86.3999999999994</v>
      </c>
      <c r="B867" s="1" t="n">
        <f aca="false">B866+$K$2*C866</f>
        <v>-20.3435143634181</v>
      </c>
      <c r="C867" s="1" t="n">
        <f aca="false">C866+$K$2*(-B866)</f>
        <v>70.7247864877487</v>
      </c>
    </row>
    <row r="868" customFormat="false" ht="12.8" hidden="false" customHeight="false" outlineLevel="0" collapsed="false">
      <c r="A868" s="0" t="n">
        <f aca="false">A867+$K$2</f>
        <v>86.4999999999994</v>
      </c>
      <c r="B868" s="1" t="n">
        <f aca="false">B867+$K$2*C867</f>
        <v>-13.2710357146432</v>
      </c>
      <c r="C868" s="1" t="n">
        <f aca="false">C867+$K$2*(-B867)</f>
        <v>72.7591379240905</v>
      </c>
    </row>
    <row r="869" customFormat="false" ht="12.8" hidden="false" customHeight="false" outlineLevel="0" collapsed="false">
      <c r="A869" s="0" t="n">
        <f aca="false">A868+$K$2</f>
        <v>86.5999999999994</v>
      </c>
      <c r="B869" s="1" t="n">
        <f aca="false">B868+$K$2*C868</f>
        <v>-5.99512192223414</v>
      </c>
      <c r="C869" s="1" t="n">
        <f aca="false">C868+$K$2*(-B868)</f>
        <v>74.0862414955548</v>
      </c>
    </row>
    <row r="870" customFormat="false" ht="12.8" hidden="false" customHeight="false" outlineLevel="0" collapsed="false">
      <c r="A870" s="0" t="n">
        <f aca="false">A869+$K$2</f>
        <v>86.6999999999994</v>
      </c>
      <c r="B870" s="1" t="n">
        <f aca="false">B869+$K$2*C869</f>
        <v>1.41350222732134</v>
      </c>
      <c r="C870" s="1" t="n">
        <f aca="false">C869+$K$2*(-B869)</f>
        <v>74.6857536877783</v>
      </c>
    </row>
    <row r="871" customFormat="false" ht="12.8" hidden="false" customHeight="false" outlineLevel="0" collapsed="false">
      <c r="A871" s="0" t="n">
        <f aca="false">A870+$K$2</f>
        <v>86.7999999999993</v>
      </c>
      <c r="B871" s="1" t="n">
        <f aca="false">B870+$K$2*C870</f>
        <v>8.88207759609917</v>
      </c>
      <c r="C871" s="1" t="n">
        <f aca="false">C870+$K$2*(-B870)</f>
        <v>74.5444034650461</v>
      </c>
    </row>
    <row r="872" customFormat="false" ht="12.8" hidden="false" customHeight="false" outlineLevel="0" collapsed="false">
      <c r="A872" s="0" t="n">
        <f aca="false">A871+$K$2</f>
        <v>86.8999999999993</v>
      </c>
      <c r="B872" s="1" t="n">
        <f aca="false">B871+$K$2*C871</f>
        <v>16.3365179426038</v>
      </c>
      <c r="C872" s="1" t="n">
        <f aca="false">C871+$K$2*(-B871)</f>
        <v>73.6561957054362</v>
      </c>
    </row>
    <row r="873" customFormat="false" ht="12.8" hidden="false" customHeight="false" outlineLevel="0" collapsed="false">
      <c r="A873" s="0" t="n">
        <f aca="false">A872+$K$2</f>
        <v>86.9999999999993</v>
      </c>
      <c r="B873" s="1" t="n">
        <f aca="false">B872+$K$2*C872</f>
        <v>23.7021375131474</v>
      </c>
      <c r="C873" s="1" t="n">
        <f aca="false">C872+$K$2*(-B872)</f>
        <v>72.0225439111758</v>
      </c>
    </row>
    <row r="874" customFormat="false" ht="12.8" hidden="false" customHeight="false" outlineLevel="0" collapsed="false">
      <c r="A874" s="0" t="n">
        <f aca="false">A873+$K$2</f>
        <v>87.0999999999993</v>
      </c>
      <c r="B874" s="1" t="n">
        <f aca="false">B873+$K$2*C873</f>
        <v>30.904391904265</v>
      </c>
      <c r="C874" s="1" t="n">
        <f aca="false">C873+$K$2*(-B873)</f>
        <v>69.6523301598611</v>
      </c>
    </row>
    <row r="875" customFormat="false" ht="12.8" hidden="false" customHeight="false" outlineLevel="0" collapsed="false">
      <c r="A875" s="0" t="n">
        <f aca="false">A874+$K$2</f>
        <v>87.1999999999993</v>
      </c>
      <c r="B875" s="1" t="n">
        <f aca="false">B874+$K$2*C874</f>
        <v>37.8696249202511</v>
      </c>
      <c r="C875" s="1" t="n">
        <f aca="false">C874+$K$2*(-B874)</f>
        <v>66.5618909694346</v>
      </c>
    </row>
    <row r="876" customFormat="false" ht="12.8" hidden="false" customHeight="false" outlineLevel="0" collapsed="false">
      <c r="A876" s="0" t="n">
        <f aca="false">A875+$K$2</f>
        <v>87.2999999999993</v>
      </c>
      <c r="B876" s="1" t="n">
        <f aca="false">B875+$K$2*C875</f>
        <v>44.5258140171946</v>
      </c>
      <c r="C876" s="1" t="n">
        <f aca="false">C875+$K$2*(-B875)</f>
        <v>62.7749284774095</v>
      </c>
    </row>
    <row r="877" customFormat="false" ht="12.8" hidden="false" customHeight="false" outlineLevel="0" collapsed="false">
      <c r="A877" s="0" t="n">
        <f aca="false">A876+$K$2</f>
        <v>87.3999999999993</v>
      </c>
      <c r="B877" s="1" t="n">
        <f aca="false">B876+$K$2*C876</f>
        <v>50.8033068649355</v>
      </c>
      <c r="C877" s="1" t="n">
        <f aca="false">C876+$K$2*(-B876)</f>
        <v>58.3223470756901</v>
      </c>
    </row>
    <row r="878" customFormat="false" ht="12.8" hidden="false" customHeight="false" outlineLevel="0" collapsed="false">
      <c r="A878" s="0" t="n">
        <f aca="false">A877+$K$2</f>
        <v>87.4999999999993</v>
      </c>
      <c r="B878" s="1" t="n">
        <f aca="false">B877+$K$2*C877</f>
        <v>56.6355415725045</v>
      </c>
      <c r="C878" s="1" t="n">
        <f aca="false">C877+$K$2*(-B877)</f>
        <v>53.2420163891965</v>
      </c>
    </row>
    <row r="879" customFormat="false" ht="12.8" hidden="false" customHeight="false" outlineLevel="0" collapsed="false">
      <c r="A879" s="0" t="n">
        <f aca="false">A878+$K$2</f>
        <v>87.5999999999993</v>
      </c>
      <c r="B879" s="1" t="n">
        <f aca="false">B878+$K$2*C878</f>
        <v>61.9597432114242</v>
      </c>
      <c r="C879" s="1" t="n">
        <f aca="false">C878+$K$2*(-B878)</f>
        <v>47.578462231946</v>
      </c>
    </row>
    <row r="880" customFormat="false" ht="12.8" hidden="false" customHeight="false" outlineLevel="0" collapsed="false">
      <c r="A880" s="0" t="n">
        <f aca="false">A879+$K$2</f>
        <v>87.6999999999993</v>
      </c>
      <c r="B880" s="1" t="n">
        <f aca="false">B879+$K$2*C879</f>
        <v>66.7175894346188</v>
      </c>
      <c r="C880" s="1" t="n">
        <f aca="false">C879+$K$2*(-B879)</f>
        <v>41.3824879108036</v>
      </c>
    </row>
    <row r="881" customFormat="false" ht="12.8" hidden="false" customHeight="false" outlineLevel="0" collapsed="false">
      <c r="A881" s="0" t="n">
        <f aca="false">A880+$K$2</f>
        <v>87.7999999999993</v>
      </c>
      <c r="B881" s="1" t="n">
        <f aca="false">B880+$K$2*C880</f>
        <v>70.8558382256991</v>
      </c>
      <c r="C881" s="1" t="n">
        <f aca="false">C880+$K$2*(-B880)</f>
        <v>34.7107289673418</v>
      </c>
    </row>
    <row r="882" customFormat="false" ht="12.8" hidden="false" customHeight="false" outlineLevel="0" collapsed="false">
      <c r="A882" s="0" t="n">
        <f aca="false">A881+$K$2</f>
        <v>87.8999999999993</v>
      </c>
      <c r="B882" s="1" t="n">
        <f aca="false">B881+$K$2*C881</f>
        <v>74.3269111224333</v>
      </c>
      <c r="C882" s="1" t="n">
        <f aca="false">C881+$K$2*(-B881)</f>
        <v>27.6251451447718</v>
      </c>
    </row>
    <row r="883" customFormat="false" ht="12.8" hidden="false" customHeight="false" outlineLevel="0" collapsed="false">
      <c r="A883" s="0" t="n">
        <f aca="false">A882+$K$2</f>
        <v>87.9999999999993</v>
      </c>
      <c r="B883" s="1" t="n">
        <f aca="false">B882+$K$2*C882</f>
        <v>77.0894256369105</v>
      </c>
      <c r="C883" s="1" t="n">
        <f aca="false">C882+$K$2*(-B882)</f>
        <v>20.1924540325285</v>
      </c>
    </row>
    <row r="884" customFormat="false" ht="12.8" hidden="false" customHeight="false" outlineLevel="0" collapsed="false">
      <c r="A884" s="0" t="n">
        <f aca="false">A883+$K$2</f>
        <v>88.0999999999993</v>
      </c>
      <c r="B884" s="1" t="n">
        <f aca="false">B883+$K$2*C883</f>
        <v>79.1086710401633</v>
      </c>
      <c r="C884" s="1" t="n">
        <f aca="false">C883+$K$2*(-B883)</f>
        <v>12.4835114688375</v>
      </c>
    </row>
    <row r="885" customFormat="false" ht="12.8" hidden="false" customHeight="false" outlineLevel="0" collapsed="false">
      <c r="A885" s="0" t="n">
        <f aca="false">A884+$K$2</f>
        <v>88.1999999999993</v>
      </c>
      <c r="B885" s="1" t="n">
        <f aca="false">B884+$K$2*C884</f>
        <v>80.3570221870471</v>
      </c>
      <c r="C885" s="1" t="n">
        <f aca="false">C884+$K$2*(-B884)</f>
        <v>4.57264436482113</v>
      </c>
    </row>
    <row r="886" customFormat="false" ht="12.8" hidden="false" customHeight="false" outlineLevel="0" collapsed="false">
      <c r="A886" s="0" t="n">
        <f aca="false">A885+$K$2</f>
        <v>88.2999999999993</v>
      </c>
      <c r="B886" s="1" t="n">
        <f aca="false">B885+$K$2*C885</f>
        <v>80.8142866235292</v>
      </c>
      <c r="C886" s="1" t="n">
        <f aca="false">C885+$K$2*(-B885)</f>
        <v>-3.46305785388359</v>
      </c>
    </row>
    <row r="887" customFormat="false" ht="12.8" hidden="false" customHeight="false" outlineLevel="0" collapsed="false">
      <c r="A887" s="0" t="n">
        <f aca="false">A886+$K$2</f>
        <v>88.3999999999993</v>
      </c>
      <c r="B887" s="1" t="n">
        <f aca="false">B886+$K$2*C886</f>
        <v>80.4679808381409</v>
      </c>
      <c r="C887" s="1" t="n">
        <f aca="false">C886+$K$2*(-B886)</f>
        <v>-11.5444865162365</v>
      </c>
    </row>
    <row r="888" customFormat="false" ht="12.8" hidden="false" customHeight="false" outlineLevel="0" collapsed="false">
      <c r="A888" s="0" t="n">
        <f aca="false">A887+$K$2</f>
        <v>88.4999999999993</v>
      </c>
      <c r="B888" s="1" t="n">
        <f aca="false">B887+$K$2*C887</f>
        <v>79.3135321865172</v>
      </c>
      <c r="C888" s="1" t="n">
        <f aca="false">C887+$K$2*(-B887)</f>
        <v>-19.5912846000506</v>
      </c>
    </row>
    <row r="889" customFormat="false" ht="12.8" hidden="false" customHeight="false" outlineLevel="0" collapsed="false">
      <c r="A889" s="0" t="n">
        <f aca="false">A888+$K$2</f>
        <v>88.5999999999992</v>
      </c>
      <c r="B889" s="1" t="n">
        <f aca="false">B888+$K$2*C888</f>
        <v>77.3544037265121</v>
      </c>
      <c r="C889" s="1" t="n">
        <f aca="false">C888+$K$2*(-B888)</f>
        <v>-27.5226378187023</v>
      </c>
    </row>
    <row r="890" customFormat="false" ht="12.8" hidden="false" customHeight="false" outlineLevel="0" collapsed="false">
      <c r="A890" s="0" t="n">
        <f aca="false">A889+$K$2</f>
        <v>88.6999999999992</v>
      </c>
      <c r="B890" s="1" t="n">
        <f aca="false">B889+$K$2*C889</f>
        <v>74.6021399446419</v>
      </c>
      <c r="C890" s="1" t="n">
        <f aca="false">C889+$K$2*(-B889)</f>
        <v>-35.2580781913535</v>
      </c>
    </row>
    <row r="891" customFormat="false" ht="12.8" hidden="false" customHeight="false" outlineLevel="0" collapsed="false">
      <c r="A891" s="0" t="n">
        <f aca="false">A890+$K$2</f>
        <v>88.7999999999992</v>
      </c>
      <c r="B891" s="1" t="n">
        <f aca="false">B890+$K$2*C890</f>
        <v>71.0763321255066</v>
      </c>
      <c r="C891" s="1" t="n">
        <f aca="false">C890+$K$2*(-B890)</f>
        <v>-42.7182921858177</v>
      </c>
    </row>
    <row r="892" customFormat="false" ht="12.8" hidden="false" customHeight="false" outlineLevel="0" collapsed="false">
      <c r="A892" s="0" t="n">
        <f aca="false">A891+$K$2</f>
        <v>88.8999999999992</v>
      </c>
      <c r="B892" s="1" t="n">
        <f aca="false">B891+$K$2*C891</f>
        <v>66.8045029069248</v>
      </c>
      <c r="C892" s="1" t="n">
        <f aca="false">C891+$K$2*(-B891)</f>
        <v>-49.8259253983684</v>
      </c>
    </row>
    <row r="893" customFormat="false" ht="12.8" hidden="false" customHeight="false" outlineLevel="0" collapsed="false">
      <c r="A893" s="0" t="n">
        <f aca="false">A892+$K$2</f>
        <v>88.9999999999992</v>
      </c>
      <c r="B893" s="1" t="n">
        <f aca="false">B892+$K$2*C892</f>
        <v>61.8219103670879</v>
      </c>
      <c r="C893" s="1" t="n">
        <f aca="false">C892+$K$2*(-B892)</f>
        <v>-56.5063756890608</v>
      </c>
    </row>
    <row r="894" customFormat="false" ht="12.8" hidden="false" customHeight="false" outlineLevel="0" collapsed="false">
      <c r="A894" s="0" t="n">
        <f aca="false">A893+$K$2</f>
        <v>89.0999999999992</v>
      </c>
      <c r="B894" s="1" t="n">
        <f aca="false">B893+$K$2*C893</f>
        <v>56.1712727981819</v>
      </c>
      <c r="C894" s="1" t="n">
        <f aca="false">C893+$K$2*(-B893)</f>
        <v>-62.6885667257696</v>
      </c>
    </row>
    <row r="895" customFormat="false" ht="12.8" hidden="false" customHeight="false" outlineLevel="0" collapsed="false">
      <c r="A895" s="0" t="n">
        <f aca="false">A894+$K$2</f>
        <v>89.1999999999992</v>
      </c>
      <c r="B895" s="1" t="n">
        <f aca="false">B894+$K$2*C894</f>
        <v>49.9024161256049</v>
      </c>
      <c r="C895" s="1" t="n">
        <f aca="false">C894+$K$2*(-B894)</f>
        <v>-68.3056940055878</v>
      </c>
    </row>
    <row r="896" customFormat="false" ht="12.8" hidden="false" customHeight="false" outlineLevel="0" collapsed="false">
      <c r="A896" s="0" t="n">
        <f aca="false">A895+$K$2</f>
        <v>89.2999999999992</v>
      </c>
      <c r="B896" s="1" t="n">
        <f aca="false">B895+$K$2*C895</f>
        <v>43.0718467250461</v>
      </c>
      <c r="C896" s="1" t="n">
        <f aca="false">C895+$K$2*(-B895)</f>
        <v>-73.2959356181483</v>
      </c>
    </row>
    <row r="897" customFormat="false" ht="12.8" hidden="false" customHeight="false" outlineLevel="0" collapsed="false">
      <c r="A897" s="0" t="n">
        <f aca="false">A896+$K$2</f>
        <v>89.3999999999992</v>
      </c>
      <c r="B897" s="1" t="n">
        <f aca="false">B896+$K$2*C896</f>
        <v>35.7422531632313</v>
      </c>
      <c r="C897" s="1" t="n">
        <f aca="false">C896+$K$2*(-B896)</f>
        <v>-77.6031202906529</v>
      </c>
    </row>
    <row r="898" customFormat="false" ht="12.8" hidden="false" customHeight="false" outlineLevel="0" collapsed="false">
      <c r="A898" s="0" t="n">
        <f aca="false">A897+$K$2</f>
        <v>89.4999999999992</v>
      </c>
      <c r="B898" s="1" t="n">
        <f aca="false">B897+$K$2*C897</f>
        <v>27.981941134166</v>
      </c>
      <c r="C898" s="1" t="n">
        <f aca="false">C897+$K$2*(-B897)</f>
        <v>-81.1773456069761</v>
      </c>
    </row>
    <row r="899" customFormat="false" ht="12.8" hidden="false" customHeight="false" outlineLevel="0" collapsed="false">
      <c r="A899" s="0" t="n">
        <f aca="false">A898+$K$2</f>
        <v>89.5999999999992</v>
      </c>
      <c r="B899" s="1" t="n">
        <f aca="false">B898+$K$2*C898</f>
        <v>19.8642065734684</v>
      </c>
      <c r="C899" s="1" t="n">
        <f aca="false">C898+$K$2*(-B898)</f>
        <v>-83.9755397203927</v>
      </c>
    </row>
    <row r="900" customFormat="false" ht="12.8" hidden="false" customHeight="false" outlineLevel="0" collapsed="false">
      <c r="A900" s="0" t="n">
        <f aca="false">A899+$K$2</f>
        <v>89.6999999999992</v>
      </c>
      <c r="B900" s="1" t="n">
        <f aca="false">B899+$K$2*C899</f>
        <v>11.4666526014291</v>
      </c>
      <c r="C900" s="1" t="n">
        <f aca="false">C899+$K$2*(-B899)</f>
        <v>-85.9619603777395</v>
      </c>
    </row>
    <row r="901" customFormat="false" ht="12.8" hidden="false" customHeight="false" outlineLevel="0" collapsed="false">
      <c r="A901" s="0" t="n">
        <f aca="false">A900+$K$2</f>
        <v>89.7999999999992</v>
      </c>
      <c r="B901" s="1" t="n">
        <f aca="false">B900+$K$2*C900</f>
        <v>2.87045656365517</v>
      </c>
      <c r="C901" s="1" t="n">
        <f aca="false">C900+$K$2*(-B900)</f>
        <v>-87.1086256378824</v>
      </c>
    </row>
    <row r="902" customFormat="false" ht="12.8" hidden="false" customHeight="false" outlineLevel="0" collapsed="false">
      <c r="A902" s="0" t="n">
        <f aca="false">A901+$K$2</f>
        <v>89.8999999999992</v>
      </c>
      <c r="B902" s="1" t="n">
        <f aca="false">B901+$K$2*C901</f>
        <v>-5.84040600013307</v>
      </c>
      <c r="C902" s="1" t="n">
        <f aca="false">C901+$K$2*(-B901)</f>
        <v>-87.3956712942479</v>
      </c>
    </row>
    <row r="903" customFormat="false" ht="12.8" hidden="false" customHeight="false" outlineLevel="0" collapsed="false">
      <c r="A903" s="0" t="n">
        <f aca="false">A902+$K$2</f>
        <v>89.9999999999992</v>
      </c>
      <c r="B903" s="1" t="n">
        <f aca="false">B902+$K$2*C902</f>
        <v>-14.5799731295579</v>
      </c>
      <c r="C903" s="1" t="n">
        <f aca="false">C902+$K$2*(-B902)</f>
        <v>-86.8116306942346</v>
      </c>
    </row>
    <row r="904" customFormat="false" ht="12.8" hidden="false" customHeight="false" outlineLevel="0" collapsed="false">
      <c r="A904" s="0" t="n">
        <f aca="false">A903+$K$2</f>
        <v>90.0999999999992</v>
      </c>
      <c r="B904" s="1" t="n">
        <f aca="false">B903+$K$2*C903</f>
        <v>-23.2611361989813</v>
      </c>
      <c r="C904" s="1" t="n">
        <f aca="false">C903+$K$2*(-B903)</f>
        <v>-85.3536333812788</v>
      </c>
    </row>
    <row r="905" customFormat="false" ht="12.8" hidden="false" customHeight="false" outlineLevel="0" collapsed="false">
      <c r="A905" s="0" t="n">
        <f aca="false">A904+$K$2</f>
        <v>90.1999999999992</v>
      </c>
      <c r="B905" s="1" t="n">
        <f aca="false">B904+$K$2*C904</f>
        <v>-31.7964995371092</v>
      </c>
      <c r="C905" s="1" t="n">
        <f aca="false">C904+$K$2*(-B904)</f>
        <v>-83.0275197613807</v>
      </c>
    </row>
    <row r="906" customFormat="false" ht="12.8" hidden="false" customHeight="false" outlineLevel="0" collapsed="false">
      <c r="A906" s="0" t="n">
        <f aca="false">A905+$K$2</f>
        <v>90.2999999999991</v>
      </c>
      <c r="B906" s="1" t="n">
        <f aca="false">B905+$K$2*C905</f>
        <v>-40.0992515132473</v>
      </c>
      <c r="C906" s="1" t="n">
        <f aca="false">C905+$K$2*(-B905)</f>
        <v>-79.8478698076698</v>
      </c>
    </row>
    <row r="907" customFormat="false" ht="12.8" hidden="false" customHeight="false" outlineLevel="0" collapsed="false">
      <c r="A907" s="0" t="n">
        <f aca="false">A906+$K$2</f>
        <v>90.3999999999991</v>
      </c>
      <c r="B907" s="1" t="n">
        <f aca="false">B906+$K$2*C906</f>
        <v>-48.0840384940142</v>
      </c>
      <c r="C907" s="1" t="n">
        <f aca="false">C906+$K$2*(-B906)</f>
        <v>-75.837944656345</v>
      </c>
    </row>
    <row r="908" customFormat="false" ht="12.8" hidden="false" customHeight="false" outlineLevel="0" collapsed="false">
      <c r="A908" s="0" t="n">
        <f aca="false">A907+$K$2</f>
        <v>90.4999999999991</v>
      </c>
      <c r="B908" s="1" t="n">
        <f aca="false">B907+$K$2*C907</f>
        <v>-55.6678329596488</v>
      </c>
      <c r="C908" s="1" t="n">
        <f aca="false">C907+$K$2*(-B907)</f>
        <v>-71.0295408069436</v>
      </c>
    </row>
    <row r="909" customFormat="false" ht="12.8" hidden="false" customHeight="false" outlineLevel="0" collapsed="false">
      <c r="A909" s="0" t="n">
        <f aca="false">A908+$K$2</f>
        <v>90.5999999999991</v>
      </c>
      <c r="B909" s="1" t="n">
        <f aca="false">B908+$K$2*C908</f>
        <v>-62.7707870403431</v>
      </c>
      <c r="C909" s="1" t="n">
        <f aca="false">C908+$K$2*(-B908)</f>
        <v>-65.4627575109788</v>
      </c>
    </row>
    <row r="910" customFormat="false" ht="12.8" hidden="false" customHeight="false" outlineLevel="0" collapsed="false">
      <c r="A910" s="0" t="n">
        <f aca="false">A909+$K$2</f>
        <v>90.6999999999991</v>
      </c>
      <c r="B910" s="1" t="n">
        <f aca="false">B909+$K$2*C909</f>
        <v>-69.317062791441</v>
      </c>
      <c r="C910" s="1" t="n">
        <f aca="false">C909+$K$2*(-B909)</f>
        <v>-59.1856788069444</v>
      </c>
    </row>
    <row r="911" customFormat="false" ht="12.8" hidden="false" customHeight="false" outlineLevel="0" collapsed="false">
      <c r="A911" s="0" t="n">
        <f aca="false">A910+$K$2</f>
        <v>90.7999999999991</v>
      </c>
      <c r="B911" s="1" t="n">
        <f aca="false">B910+$K$2*C910</f>
        <v>-75.2356306721354</v>
      </c>
      <c r="C911" s="1" t="n">
        <f aca="false">C910+$K$2*(-B910)</f>
        <v>-52.2539725278003</v>
      </c>
    </row>
    <row r="912" customFormat="false" ht="12.8" hidden="false" customHeight="false" outlineLevel="0" collapsed="false">
      <c r="A912" s="0" t="n">
        <f aca="false">A911+$K$2</f>
        <v>90.8999999999991</v>
      </c>
      <c r="B912" s="1" t="n">
        <f aca="false">B911+$K$2*C911</f>
        <v>-80.4610279249155</v>
      </c>
      <c r="C912" s="1" t="n">
        <f aca="false">C911+$K$2*(-B911)</f>
        <v>-44.7304094605868</v>
      </c>
    </row>
    <row r="913" customFormat="false" ht="12.8" hidden="false" customHeight="false" outlineLevel="0" collapsed="false">
      <c r="A913" s="0" t="n">
        <f aca="false">A912+$K$2</f>
        <v>90.9999999999991</v>
      </c>
      <c r="B913" s="1" t="n">
        <f aca="false">B912+$K$2*C912</f>
        <v>-84.9340688709741</v>
      </c>
      <c r="C913" s="1" t="n">
        <f aca="false">C912+$K$2*(-B912)</f>
        <v>-36.6843066680952</v>
      </c>
    </row>
    <row r="914" customFormat="false" ht="12.8" hidden="false" customHeight="false" outlineLevel="0" collapsed="false">
      <c r="A914" s="0" t="n">
        <f aca="false">A913+$K$2</f>
        <v>91.0999999999991</v>
      </c>
      <c r="B914" s="1" t="n">
        <f aca="false">B913+$K$2*C913</f>
        <v>-88.6024995377837</v>
      </c>
      <c r="C914" s="1" t="n">
        <f aca="false">C913+$K$2*(-B913)</f>
        <v>-28.1908997809978</v>
      </c>
    </row>
    <row r="915" customFormat="false" ht="12.8" hidden="false" customHeight="false" outlineLevel="0" collapsed="false">
      <c r="A915" s="0" t="n">
        <f aca="false">A914+$K$2</f>
        <v>91.1999999999991</v>
      </c>
      <c r="B915" s="1" t="n">
        <f aca="false">B914+$K$2*C914</f>
        <v>-91.4215895158835</v>
      </c>
      <c r="C915" s="1" t="n">
        <f aca="false">C914+$K$2*(-B914)</f>
        <v>-19.3306498272195</v>
      </c>
    </row>
    <row r="916" customFormat="false" ht="12.8" hidden="false" customHeight="false" outlineLevel="0" collapsed="false">
      <c r="A916" s="0" t="n">
        <f aca="false">A915+$K$2</f>
        <v>91.2999999999991</v>
      </c>
      <c r="B916" s="1" t="n">
        <f aca="false">B915+$K$2*C915</f>
        <v>-93.3546544986054</v>
      </c>
      <c r="C916" s="1" t="n">
        <f aca="false">C915+$K$2*(-B915)</f>
        <v>-10.1884908756311</v>
      </c>
    </row>
    <row r="917" customFormat="false" ht="12.8" hidden="false" customHeight="false" outlineLevel="0" collapsed="false">
      <c r="A917" s="0" t="n">
        <f aca="false">A916+$K$2</f>
        <v>91.3999999999991</v>
      </c>
      <c r="B917" s="1" t="n">
        <f aca="false">B916+$K$2*C916</f>
        <v>-94.3735035861685</v>
      </c>
      <c r="C917" s="1" t="n">
        <f aca="false">C916+$K$2*(-B916)</f>
        <v>-0.853025425770577</v>
      </c>
    </row>
    <row r="918" customFormat="false" ht="12.8" hidden="false" customHeight="false" outlineLevel="0" collapsed="false">
      <c r="A918" s="0" t="n">
        <f aca="false">A917+$K$2</f>
        <v>91.4999999999991</v>
      </c>
      <c r="B918" s="1" t="n">
        <f aca="false">B917+$K$2*C917</f>
        <v>-94.4588061287456</v>
      </c>
      <c r="C918" s="1" t="n">
        <f aca="false">C917+$K$2*(-B917)</f>
        <v>8.58432493284628</v>
      </c>
    </row>
    <row r="919" customFormat="false" ht="12.8" hidden="false" customHeight="false" outlineLevel="0" collapsed="false">
      <c r="A919" s="0" t="n">
        <f aca="false">A918+$K$2</f>
        <v>91.5999999999991</v>
      </c>
      <c r="B919" s="1" t="n">
        <f aca="false">B918+$K$2*C918</f>
        <v>-93.6003736354609</v>
      </c>
      <c r="C919" s="1" t="n">
        <f aca="false">C918+$K$2*(-B918)</f>
        <v>18.0302055457208</v>
      </c>
    </row>
    <row r="920" customFormat="false" ht="12.8" hidden="false" customHeight="false" outlineLevel="0" collapsed="false">
      <c r="A920" s="0" t="n">
        <f aca="false">A919+$K$2</f>
        <v>91.6999999999991</v>
      </c>
      <c r="B920" s="1" t="n">
        <f aca="false">B919+$K$2*C919</f>
        <v>-91.7973530808889</v>
      </c>
      <c r="C920" s="1" t="n">
        <f aca="false">C919+$K$2*(-B919)</f>
        <v>27.3902429092669</v>
      </c>
    </row>
    <row r="921" customFormat="false" ht="12.8" hidden="false" customHeight="false" outlineLevel="0" collapsed="false">
      <c r="A921" s="0" t="n">
        <f aca="false">A920+$K$2</f>
        <v>91.7999999999991</v>
      </c>
      <c r="B921" s="1" t="n">
        <f aca="false">B920+$K$2*C920</f>
        <v>-89.0583287899622</v>
      </c>
      <c r="C921" s="1" t="n">
        <f aca="false">C920+$K$2*(-B920)</f>
        <v>36.5699782173558</v>
      </c>
    </row>
    <row r="922" customFormat="false" ht="12.8" hidden="false" customHeight="false" outlineLevel="0" collapsed="false">
      <c r="A922" s="0" t="n">
        <f aca="false">A921+$K$2</f>
        <v>91.8999999999991</v>
      </c>
      <c r="B922" s="1" t="n">
        <f aca="false">B921+$K$2*C921</f>
        <v>-85.4013309682266</v>
      </c>
      <c r="C922" s="1" t="n">
        <f aca="false">C921+$K$2*(-B921)</f>
        <v>45.475811096352</v>
      </c>
    </row>
    <row r="923" customFormat="false" ht="12.8" hidden="false" customHeight="false" outlineLevel="0" collapsed="false">
      <c r="A923" s="0" t="n">
        <f aca="false">A922+$K$2</f>
        <v>91.9999999999991</v>
      </c>
      <c r="B923" s="1" t="n">
        <f aca="false">B922+$K$2*C922</f>
        <v>-80.8537498585914</v>
      </c>
      <c r="C923" s="1" t="n">
        <f aca="false">C922+$K$2*(-B922)</f>
        <v>54.0159441931747</v>
      </c>
    </row>
    <row r="924" customFormat="false" ht="12.8" hidden="false" customHeight="false" outlineLevel="0" collapsed="false">
      <c r="A924" s="0" t="n">
        <f aca="false">A923+$K$2</f>
        <v>92.099999999999</v>
      </c>
      <c r="B924" s="1" t="n">
        <f aca="false">B923+$K$2*C923</f>
        <v>-75.4521554392739</v>
      </c>
      <c r="C924" s="1" t="n">
        <f aca="false">C923+$K$2*(-B923)</f>
        <v>62.1013191790338</v>
      </c>
    </row>
    <row r="925" customFormat="false" ht="12.8" hidden="false" customHeight="false" outlineLevel="0" collapsed="false">
      <c r="A925" s="0" t="n">
        <f aca="false">A924+$K$2</f>
        <v>92.199999999999</v>
      </c>
      <c r="B925" s="1" t="n">
        <f aca="false">B924+$K$2*C924</f>
        <v>-69.2420235213705</v>
      </c>
      <c r="C925" s="1" t="n">
        <f aca="false">C924+$K$2*(-B924)</f>
        <v>69.6465347229612</v>
      </c>
    </row>
    <row r="926" customFormat="false" ht="12.8" hidden="false" customHeight="false" outlineLevel="0" collapsed="false">
      <c r="A926" s="0" t="n">
        <f aca="false">A925+$K$2</f>
        <v>92.299999999999</v>
      </c>
      <c r="B926" s="1" t="n">
        <f aca="false">B925+$K$2*C925</f>
        <v>-62.2773700490744</v>
      </c>
      <c r="C926" s="1" t="n">
        <f aca="false">C925+$K$2*(-B925)</f>
        <v>76.5707370750983</v>
      </c>
    </row>
    <row r="927" customFormat="false" ht="12.8" hidden="false" customHeight="false" outlineLevel="0" collapsed="false">
      <c r="A927" s="0" t="n">
        <f aca="false">A926+$K$2</f>
        <v>92.399999999999</v>
      </c>
      <c r="B927" s="1" t="n">
        <f aca="false">B926+$K$2*C926</f>
        <v>-54.6202963415646</v>
      </c>
      <c r="C927" s="1" t="n">
        <f aca="false">C926+$K$2*(-B926)</f>
        <v>82.7984740800057</v>
      </c>
    </row>
    <row r="928" customFormat="false" ht="12.8" hidden="false" customHeight="false" outlineLevel="0" collapsed="false">
      <c r="A928" s="0" t="n">
        <f aca="false">A927+$K$2</f>
        <v>92.499999999999</v>
      </c>
      <c r="B928" s="1" t="n">
        <f aca="false">B927+$K$2*C927</f>
        <v>-46.340448933564</v>
      </c>
      <c r="C928" s="1" t="n">
        <f aca="false">C927+$K$2*(-B927)</f>
        <v>88.2605037141622</v>
      </c>
    </row>
    <row r="929" customFormat="false" ht="12.8" hidden="false" customHeight="false" outlineLevel="0" collapsed="false">
      <c r="A929" s="0" t="n">
        <f aca="false">A928+$K$2</f>
        <v>92.599999999999</v>
      </c>
      <c r="B929" s="1" t="n">
        <f aca="false">B928+$K$2*C928</f>
        <v>-37.5143985621478</v>
      </c>
      <c r="C929" s="1" t="n">
        <f aca="false">C928+$K$2*(-B928)</f>
        <v>92.8945486075186</v>
      </c>
    </row>
    <row r="930" customFormat="false" ht="12.8" hidden="false" customHeight="false" outlineLevel="0" collapsed="false">
      <c r="A930" s="0" t="n">
        <f aca="false">A929+$K$2</f>
        <v>92.699999999999</v>
      </c>
      <c r="B930" s="1" t="n">
        <f aca="false">B929+$K$2*C929</f>
        <v>-28.2249437013959</v>
      </c>
      <c r="C930" s="1" t="n">
        <f aca="false">C929+$K$2*(-B929)</f>
        <v>96.6459884637333</v>
      </c>
    </row>
    <row r="931" customFormat="false" ht="12.8" hidden="false" customHeight="false" outlineLevel="0" collapsed="false">
      <c r="A931" s="0" t="n">
        <f aca="false">A930+$K$2</f>
        <v>92.799999999999</v>
      </c>
      <c r="B931" s="1" t="n">
        <f aca="false">B930+$K$2*C930</f>
        <v>-18.5603448550226</v>
      </c>
      <c r="C931" s="1" t="n">
        <f aca="false">C930+$K$2*(-B930)</f>
        <v>99.4684828338729</v>
      </c>
    </row>
    <row r="932" customFormat="false" ht="12.8" hidden="false" customHeight="false" outlineLevel="0" collapsed="false">
      <c r="A932" s="0" t="n">
        <f aca="false">A931+$K$2</f>
        <v>92.899999999999</v>
      </c>
      <c r="B932" s="1" t="n">
        <f aca="false">B931+$K$2*C931</f>
        <v>-8.6134965716353</v>
      </c>
      <c r="C932" s="1" t="n">
        <f aca="false">C931+$K$2*(-B931)</f>
        <v>101.324517319375</v>
      </c>
    </row>
    <row r="933" customFormat="false" ht="12.8" hidden="false" customHeight="false" outlineLevel="0" collapsed="false">
      <c r="A933" s="0" t="n">
        <f aca="false">A932+$K$2</f>
        <v>92.999999999999</v>
      </c>
      <c r="B933" s="1" t="n">
        <f aca="false">B932+$K$2*C932</f>
        <v>1.51895516030222</v>
      </c>
      <c r="C933" s="1" t="n">
        <f aca="false">C932+$K$2*(-B932)</f>
        <v>102.185866976539</v>
      </c>
    </row>
    <row r="934" customFormat="false" ht="12.8" hidden="false" customHeight="false" outlineLevel="0" collapsed="false">
      <c r="A934" s="0" t="n">
        <f aca="false">A933+$K$2</f>
        <v>93.099999999999</v>
      </c>
      <c r="B934" s="1" t="n">
        <f aca="false">B933+$K$2*C933</f>
        <v>11.7375418579561</v>
      </c>
      <c r="C934" s="1" t="n">
        <f aca="false">C933+$K$2*(-B933)</f>
        <v>102.033971460509</v>
      </c>
    </row>
    <row r="935" customFormat="false" ht="12.8" hidden="false" customHeight="false" outlineLevel="0" collapsed="false">
      <c r="A935" s="0" t="n">
        <f aca="false">A934+$K$2</f>
        <v>93.199999999999</v>
      </c>
      <c r="B935" s="1" t="n">
        <f aca="false">B934+$K$2*C934</f>
        <v>21.9409390040069</v>
      </c>
      <c r="C935" s="1" t="n">
        <f aca="false">C934+$K$2*(-B934)</f>
        <v>100.860217274713</v>
      </c>
    </row>
    <row r="936" customFormat="false" ht="12.8" hidden="false" customHeight="false" outlineLevel="0" collapsed="false">
      <c r="A936" s="0" t="n">
        <f aca="false">A935+$K$2</f>
        <v>93.299999999999</v>
      </c>
      <c r="B936" s="1" t="n">
        <f aca="false">B935+$K$2*C935</f>
        <v>32.0269607314782</v>
      </c>
      <c r="C936" s="1" t="n">
        <f aca="false">C935+$K$2*(-B935)</f>
        <v>98.6661233743122</v>
      </c>
    </row>
    <row r="937" customFormat="false" ht="12.8" hidden="false" customHeight="false" outlineLevel="0" collapsed="false">
      <c r="A937" s="0" t="n">
        <f aca="false">A936+$K$2</f>
        <v>93.399999999999</v>
      </c>
      <c r="B937" s="1" t="n">
        <f aca="false">B936+$K$2*C936</f>
        <v>41.8935730689095</v>
      </c>
      <c r="C937" s="1" t="n">
        <f aca="false">C936+$K$2*(-B936)</f>
        <v>95.4634273011644</v>
      </c>
    </row>
    <row r="938" customFormat="false" ht="12.8" hidden="false" customHeight="false" outlineLevel="0" collapsed="false">
      <c r="A938" s="0" t="n">
        <f aca="false">A937+$K$2</f>
        <v>93.499999999999</v>
      </c>
      <c r="B938" s="1" t="n">
        <f aca="false">B937+$K$2*C937</f>
        <v>51.4399157990259</v>
      </c>
      <c r="C938" s="1" t="n">
        <f aca="false">C937+$K$2*(-B937)</f>
        <v>91.2740699942734</v>
      </c>
    </row>
    <row r="939" customFormat="false" ht="12.8" hidden="false" customHeight="false" outlineLevel="0" collapsed="false">
      <c r="A939" s="0" t="n">
        <f aca="false">A938+$K$2</f>
        <v>93.599999999999</v>
      </c>
      <c r="B939" s="1" t="n">
        <f aca="false">B938+$K$2*C938</f>
        <v>60.5673227984532</v>
      </c>
      <c r="C939" s="1" t="n">
        <f aca="false">C938+$K$2*(-B938)</f>
        <v>86.1300784143708</v>
      </c>
    </row>
    <row r="940" customFormat="false" ht="12.8" hidden="false" customHeight="false" outlineLevel="0" collapsed="false">
      <c r="A940" s="0" t="n">
        <f aca="false">A939+$K$2</f>
        <v>93.699999999999</v>
      </c>
      <c r="B940" s="1" t="n">
        <f aca="false">B939+$K$2*C939</f>
        <v>69.1803306398903</v>
      </c>
      <c r="C940" s="1" t="n">
        <f aca="false">C939+$K$2*(-B939)</f>
        <v>80.0733461345255</v>
      </c>
    </row>
    <row r="941" customFormat="false" ht="12.8" hidden="false" customHeight="false" outlineLevel="0" collapsed="false">
      <c r="A941" s="0" t="n">
        <f aca="false">A940+$K$2</f>
        <v>93.799999999999</v>
      </c>
      <c r="B941" s="1" t="n">
        <f aca="false">B940+$K$2*C940</f>
        <v>77.1876652533429</v>
      </c>
      <c r="C941" s="1" t="n">
        <f aca="false">C940+$K$2*(-B940)</f>
        <v>73.1553130705365</v>
      </c>
    </row>
    <row r="942" customFormat="false" ht="12.8" hidden="false" customHeight="false" outlineLevel="0" collapsed="false">
      <c r="A942" s="0" t="n">
        <f aca="false">A941+$K$2</f>
        <v>93.8999999999989</v>
      </c>
      <c r="B942" s="1" t="n">
        <f aca="false">B941+$K$2*C941</f>
        <v>84.5031965603965</v>
      </c>
      <c r="C942" s="1" t="n">
        <f aca="false">C941+$K$2*(-B941)</f>
        <v>65.4365465452022</v>
      </c>
    </row>
    <row r="943" customFormat="false" ht="12.8" hidden="false" customHeight="false" outlineLevel="0" collapsed="false">
      <c r="A943" s="0" t="n">
        <f aca="false">A942+$K$2</f>
        <v>93.9999999999989</v>
      </c>
      <c r="B943" s="1" t="n">
        <f aca="false">B942+$K$2*C942</f>
        <v>91.0468512149167</v>
      </c>
      <c r="C943" s="1" t="n">
        <f aca="false">C942+$K$2*(-B942)</f>
        <v>56.9862268891626</v>
      </c>
    </row>
    <row r="944" customFormat="false" ht="12.8" hidden="false" customHeight="false" outlineLevel="0" collapsed="false">
      <c r="A944" s="0" t="n">
        <f aca="false">A943+$K$2</f>
        <v>94.0999999999989</v>
      </c>
      <c r="B944" s="1" t="n">
        <f aca="false">B943+$K$2*C943</f>
        <v>96.745473903833</v>
      </c>
      <c r="C944" s="1" t="n">
        <f aca="false">C943+$K$2*(-B943)</f>
        <v>47.8815417676709</v>
      </c>
    </row>
    <row r="945" customFormat="false" ht="12.8" hidden="false" customHeight="false" outlineLevel="0" collapsed="false">
      <c r="A945" s="0" t="n">
        <f aca="false">A944+$K$2</f>
        <v>94.1999999999989</v>
      </c>
      <c r="B945" s="1" t="n">
        <f aca="false">B944+$K$2*C944</f>
        <v>101.5336280806</v>
      </c>
      <c r="C945" s="1" t="n">
        <f aca="false">C944+$K$2*(-B944)</f>
        <v>38.2069943772876</v>
      </c>
    </row>
    <row r="946" customFormat="false" ht="12.8" hidden="false" customHeight="false" outlineLevel="0" collapsed="false">
      <c r="A946" s="0" t="n">
        <f aca="false">A945+$K$2</f>
        <v>94.2999999999989</v>
      </c>
      <c r="B946" s="1" t="n">
        <f aca="false">B945+$K$2*C945</f>
        <v>105.354327518329</v>
      </c>
      <c r="C946" s="1" t="n">
        <f aca="false">C945+$K$2*(-B945)</f>
        <v>28.0536315692276</v>
      </c>
    </row>
    <row r="947" customFormat="false" ht="12.8" hidden="false" customHeight="false" outlineLevel="0" collapsed="false">
      <c r="A947" s="0" t="n">
        <f aca="false">A946+$K$2</f>
        <v>94.3999999999989</v>
      </c>
      <c r="B947" s="1" t="n">
        <f aca="false">B946+$K$2*C946</f>
        <v>108.159690675252</v>
      </c>
      <c r="C947" s="1" t="n">
        <f aca="false">C946+$K$2*(-B946)</f>
        <v>17.5181988173947</v>
      </c>
    </row>
    <row r="948" customFormat="false" ht="12.8" hidden="false" customHeight="false" outlineLevel="0" collapsed="false">
      <c r="A948" s="0" t="n">
        <f aca="false">A947+$K$2</f>
        <v>94.4999999999989</v>
      </c>
      <c r="B948" s="1" t="n">
        <f aca="false">B947+$K$2*C947</f>
        <v>109.911510556991</v>
      </c>
      <c r="C948" s="1" t="n">
        <f aca="false">C947+$K$2*(-B947)</f>
        <v>6.70222974986952</v>
      </c>
    </row>
    <row r="949" customFormat="false" ht="12.8" hidden="false" customHeight="false" outlineLevel="0" collapsed="false">
      <c r="A949" s="0" t="n">
        <f aca="false">A948+$K$2</f>
        <v>94.5999999999989</v>
      </c>
      <c r="B949" s="1" t="n">
        <f aca="false">B948+$K$2*C948</f>
        <v>110.581733531978</v>
      </c>
      <c r="C949" s="1" t="n">
        <f aca="false">C948+$K$2*(-B948)</f>
        <v>-4.28892130582959</v>
      </c>
    </row>
    <row r="950" customFormat="false" ht="12.8" hidden="false" customHeight="false" outlineLevel="0" collapsed="false">
      <c r="A950" s="0" t="n">
        <f aca="false">A949+$K$2</f>
        <v>94.6999999999989</v>
      </c>
      <c r="B950" s="1" t="n">
        <f aca="false">B949+$K$2*C949</f>
        <v>110.152841401395</v>
      </c>
      <c r="C950" s="1" t="n">
        <f aca="false">C949+$K$2*(-B949)</f>
        <v>-15.3470946590274</v>
      </c>
    </row>
    <row r="951" customFormat="false" ht="12.8" hidden="false" customHeight="false" outlineLevel="0" collapsed="false">
      <c r="A951" s="0" t="n">
        <f aca="false">A950+$K$2</f>
        <v>94.7999999999989</v>
      </c>
      <c r="B951" s="1" t="n">
        <f aca="false">B950+$K$2*C950</f>
        <v>108.618131935492</v>
      </c>
      <c r="C951" s="1" t="n">
        <f aca="false">C950+$K$2*(-B950)</f>
        <v>-26.3623787991669</v>
      </c>
    </row>
    <row r="952" customFormat="false" ht="12.8" hidden="false" customHeight="false" outlineLevel="0" collapsed="false">
      <c r="A952" s="0" t="n">
        <f aca="false">A951+$K$2</f>
        <v>94.8999999999989</v>
      </c>
      <c r="B952" s="1" t="n">
        <f aca="false">B951+$K$2*C951</f>
        <v>105.981894055576</v>
      </c>
      <c r="C952" s="1" t="n">
        <f aca="false">C951+$K$2*(-B951)</f>
        <v>-37.2241919927161</v>
      </c>
    </row>
    <row r="953" customFormat="false" ht="12.8" hidden="false" customHeight="false" outlineLevel="0" collapsed="false">
      <c r="A953" s="0" t="n">
        <f aca="false">A952+$K$2</f>
        <v>94.9999999999989</v>
      </c>
      <c r="B953" s="1" t="n">
        <f aca="false">B952+$K$2*C952</f>
        <v>102.259474856304</v>
      </c>
      <c r="C953" s="1" t="n">
        <f aca="false">C952+$K$2*(-B952)</f>
        <v>-47.8223813982737</v>
      </c>
    </row>
    <row r="954" customFormat="false" ht="12.8" hidden="false" customHeight="false" outlineLevel="0" collapsed="false">
      <c r="A954" s="0" t="n">
        <f aca="false">A953+$K$2</f>
        <v>95.0999999999989</v>
      </c>
      <c r="B954" s="1" t="n">
        <f aca="false">B953+$K$2*C953</f>
        <v>97.4772367164767</v>
      </c>
      <c r="C954" s="1" t="n">
        <f aca="false">C953+$K$2*(-B953)</f>
        <v>-58.0483288839041</v>
      </c>
    </row>
    <row r="955" customFormat="false" ht="12.8" hidden="false" customHeight="false" outlineLevel="0" collapsed="false">
      <c r="A955" s="0" t="n">
        <f aca="false">A954+$K$2</f>
        <v>95.1999999999989</v>
      </c>
      <c r="B955" s="1" t="n">
        <f aca="false">B954+$K$2*C954</f>
        <v>91.6724038280863</v>
      </c>
      <c r="C955" s="1" t="n">
        <f aca="false">C954+$K$2*(-B954)</f>
        <v>-67.7960525555518</v>
      </c>
    </row>
    <row r="956" customFormat="false" ht="12.8" hidden="false" customHeight="false" outlineLevel="0" collapsed="false">
      <c r="A956" s="0" t="n">
        <f aca="false">A955+$K$2</f>
        <v>95.2999999999989</v>
      </c>
      <c r="B956" s="1" t="n">
        <f aca="false">B955+$K$2*C955</f>
        <v>84.8927985725311</v>
      </c>
      <c r="C956" s="1" t="n">
        <f aca="false">C955+$K$2*(-B955)</f>
        <v>-76.9632929383604</v>
      </c>
    </row>
    <row r="957" customFormat="false" ht="12.8" hidden="false" customHeight="false" outlineLevel="0" collapsed="false">
      <c r="A957" s="0" t="n">
        <f aca="false">A956+$K$2</f>
        <v>95.3999999999989</v>
      </c>
      <c r="B957" s="1" t="n">
        <f aca="false">B956+$K$2*C956</f>
        <v>77.196469278695</v>
      </c>
      <c r="C957" s="1" t="n">
        <f aca="false">C956+$K$2*(-B956)</f>
        <v>-85.4525727956135</v>
      </c>
    </row>
    <row r="958" customFormat="false" ht="12.8" hidden="false" customHeight="false" outlineLevel="0" collapsed="false">
      <c r="A958" s="0" t="n">
        <f aca="false">A957+$K$2</f>
        <v>95.4999999999989</v>
      </c>
      <c r="B958" s="1" t="n">
        <f aca="false">B957+$K$2*C957</f>
        <v>68.6512119991337</v>
      </c>
      <c r="C958" s="1" t="n">
        <f aca="false">C957+$K$2*(-B957)</f>
        <v>-93.172219723483</v>
      </c>
    </row>
    <row r="959" customFormat="false" ht="12.8" hidden="false" customHeight="false" outlineLevel="0" collapsed="false">
      <c r="A959" s="0" t="n">
        <f aca="false">A958+$K$2</f>
        <v>95.5999999999988</v>
      </c>
      <c r="B959" s="1" t="n">
        <f aca="false">B958+$K$2*C958</f>
        <v>59.3339900267854</v>
      </c>
      <c r="C959" s="1" t="n">
        <f aca="false">C958+$K$2*(-B958)</f>
        <v>-100.037340923396</v>
      </c>
    </row>
    <row r="960" customFormat="false" ht="12.8" hidden="false" customHeight="false" outlineLevel="0" collapsed="false">
      <c r="A960" s="0" t="n">
        <f aca="false">A959+$K$2</f>
        <v>95.6999999999988</v>
      </c>
      <c r="B960" s="1" t="n">
        <f aca="false">B959+$K$2*C959</f>
        <v>49.3302559344457</v>
      </c>
      <c r="C960" s="1" t="n">
        <f aca="false">C959+$K$2*(-B959)</f>
        <v>-105.970739926075</v>
      </c>
    </row>
    <row r="961" customFormat="false" ht="12.8" hidden="false" customHeight="false" outlineLevel="0" collapsed="false">
      <c r="A961" s="0" t="n">
        <f aca="false">A960+$K$2</f>
        <v>95.7999999999988</v>
      </c>
      <c r="B961" s="1" t="n">
        <f aca="false">B960+$K$2*C960</f>
        <v>38.7331819418382</v>
      </c>
      <c r="C961" s="1" t="n">
        <f aca="false">C960+$K$2*(-B960)</f>
        <v>-110.903765519519</v>
      </c>
    </row>
    <row r="962" customFormat="false" ht="12.8" hidden="false" customHeight="false" outlineLevel="0" collapsed="false">
      <c r="A962" s="0" t="n">
        <f aca="false">A961+$K$2</f>
        <v>95.8999999999988</v>
      </c>
      <c r="B962" s="1" t="n">
        <f aca="false">B961+$K$2*C961</f>
        <v>27.6428053898863</v>
      </c>
      <c r="C962" s="1" t="n">
        <f aca="false">C961+$K$2*(-B961)</f>
        <v>-114.777083713703</v>
      </c>
    </row>
    <row r="963" customFormat="false" ht="12.8" hidden="false" customHeight="false" outlineLevel="0" collapsed="false">
      <c r="A963" s="0" t="n">
        <f aca="false">A962+$K$2</f>
        <v>95.9999999999988</v>
      </c>
      <c r="B963" s="1" t="n">
        <f aca="false">B962+$K$2*C962</f>
        <v>16.165097018516</v>
      </c>
      <c r="C963" s="1" t="n">
        <f aca="false">C962+$K$2*(-B962)</f>
        <v>-117.541364252692</v>
      </c>
    </row>
    <row r="964" customFormat="false" ht="12.8" hidden="false" customHeight="false" outlineLevel="0" collapsed="false">
      <c r="A964" s="0" t="n">
        <f aca="false">A963+$K$2</f>
        <v>96.0999999999988</v>
      </c>
      <c r="B964" s="1" t="n">
        <f aca="false">B963+$K$2*C963</f>
        <v>4.41096059324676</v>
      </c>
      <c r="C964" s="1" t="n">
        <f aca="false">C963+$K$2*(-B963)</f>
        <v>-119.157873954544</v>
      </c>
    </row>
    <row r="965" customFormat="false" ht="12.8" hidden="false" customHeight="false" outlineLevel="0" collapsed="false">
      <c r="A965" s="0" t="n">
        <f aca="false">A964+$K$2</f>
        <v>96.1999999999988</v>
      </c>
      <c r="B965" s="1" t="n">
        <f aca="false">B964+$K$2*C964</f>
        <v>-7.50482680220759</v>
      </c>
      <c r="C965" s="1" t="n">
        <f aca="false">C964+$K$2*(-B964)</f>
        <v>-119.598970013868</v>
      </c>
    </row>
    <row r="966" customFormat="false" ht="12.8" hidden="false" customHeight="false" outlineLevel="0" collapsed="false">
      <c r="A966" s="0" t="n">
        <f aca="false">A965+$K$2</f>
        <v>96.2999999999988</v>
      </c>
      <c r="B966" s="1" t="n">
        <f aca="false">B965+$K$2*C965</f>
        <v>-19.4647238035944</v>
      </c>
      <c r="C966" s="1" t="n">
        <f aca="false">C965+$K$2*(-B965)</f>
        <v>-118.848487333647</v>
      </c>
    </row>
    <row r="967" customFormat="false" ht="12.8" hidden="false" customHeight="false" outlineLevel="0" collapsed="false">
      <c r="A967" s="0" t="n">
        <f aca="false">A966+$K$2</f>
        <v>96.3999999999988</v>
      </c>
      <c r="B967" s="1" t="n">
        <f aca="false">B966+$K$2*C966</f>
        <v>-31.3495725369592</v>
      </c>
      <c r="C967" s="1" t="n">
        <f aca="false">C966+$K$2*(-B966)</f>
        <v>-116.902014953288</v>
      </c>
    </row>
    <row r="968" customFormat="false" ht="12.8" hidden="false" customHeight="false" outlineLevel="0" collapsed="false">
      <c r="A968" s="0" t="n">
        <f aca="false">A967+$K$2</f>
        <v>96.4999999999988</v>
      </c>
      <c r="B968" s="1" t="n">
        <f aca="false">B967+$K$2*C967</f>
        <v>-43.039774032288</v>
      </c>
      <c r="C968" s="1" t="n">
        <f aca="false">C967+$K$2*(-B967)</f>
        <v>-113.767057699592</v>
      </c>
    </row>
    <row r="969" customFormat="false" ht="12.8" hidden="false" customHeight="false" outlineLevel="0" collapsed="false">
      <c r="A969" s="0" t="n">
        <f aca="false">A968+$K$2</f>
        <v>96.5999999999988</v>
      </c>
      <c r="B969" s="1" t="n">
        <f aca="false">B968+$K$2*C968</f>
        <v>-54.4164798022472</v>
      </c>
      <c r="C969" s="1" t="n">
        <f aca="false">C968+$K$2*(-B968)</f>
        <v>-109.463080296363</v>
      </c>
    </row>
    <row r="970" customFormat="false" ht="12.8" hidden="false" customHeight="false" outlineLevel="0" collapsed="false">
      <c r="A970" s="0" t="n">
        <f aca="false">A969+$K$2</f>
        <v>96.6999999999988</v>
      </c>
      <c r="B970" s="1" t="n">
        <f aca="false">B969+$K$2*C969</f>
        <v>-65.3627878318835</v>
      </c>
      <c r="C970" s="1" t="n">
        <f aca="false">C969+$K$2*(-B969)</f>
        <v>-104.021432316139</v>
      </c>
    </row>
    <row r="971" customFormat="false" ht="12.8" hidden="false" customHeight="false" outlineLevel="0" collapsed="false">
      <c r="A971" s="0" t="n">
        <f aca="false">A970+$K$2</f>
        <v>96.7999999999988</v>
      </c>
      <c r="B971" s="1" t="n">
        <f aca="false">B970+$K$2*C970</f>
        <v>-75.7649310634974</v>
      </c>
      <c r="C971" s="1" t="n">
        <f aca="false">C970+$K$2*(-B970)</f>
        <v>-97.4851535329502</v>
      </c>
    </row>
    <row r="972" customFormat="false" ht="12.8" hidden="false" customHeight="false" outlineLevel="0" collapsed="false">
      <c r="A972" s="0" t="n">
        <f aca="false">A971+$K$2</f>
        <v>96.8999999999988</v>
      </c>
      <c r="B972" s="1" t="n">
        <f aca="false">B971+$K$2*C971</f>
        <v>-85.5134464167924</v>
      </c>
      <c r="C972" s="1" t="n">
        <f aca="false">C971+$K$2*(-B971)</f>
        <v>-89.9086604266005</v>
      </c>
    </row>
    <row r="973" customFormat="false" ht="12.8" hidden="false" customHeight="false" outlineLevel="0" collapsed="false">
      <c r="A973" s="0" t="n">
        <f aca="false">A972+$K$2</f>
        <v>96.9999999999988</v>
      </c>
      <c r="B973" s="1" t="n">
        <f aca="false">B972+$K$2*C972</f>
        <v>-94.5043124594524</v>
      </c>
      <c r="C973" s="1" t="n">
        <f aca="false">C972+$K$2*(-B972)</f>
        <v>-81.3573157849213</v>
      </c>
    </row>
    <row r="974" customFormat="false" ht="12.8" hidden="false" customHeight="false" outlineLevel="0" collapsed="false">
      <c r="A974" s="0" t="n">
        <f aca="false">A973+$K$2</f>
        <v>97.0999999999988</v>
      </c>
      <c r="B974" s="1" t="n">
        <f aca="false">B973+$K$2*C973</f>
        <v>-102.640044037945</v>
      </c>
      <c r="C974" s="1" t="n">
        <f aca="false">C973+$K$2*(-B973)</f>
        <v>-71.906884538976</v>
      </c>
    </row>
    <row r="975" customFormat="false" ht="12.8" hidden="false" customHeight="false" outlineLevel="0" collapsed="false">
      <c r="A975" s="0" t="n">
        <f aca="false">A974+$K$2</f>
        <v>97.1999999999988</v>
      </c>
      <c r="B975" s="1" t="n">
        <f aca="false">B974+$K$2*C974</f>
        <v>-109.830732491842</v>
      </c>
      <c r="C975" s="1" t="n">
        <f aca="false">C974+$K$2*(-B974)</f>
        <v>-61.6428801351816</v>
      </c>
    </row>
    <row r="976" customFormat="false" ht="12.8" hidden="false" customHeight="false" outlineLevel="0" collapsed="false">
      <c r="A976" s="0" t="n">
        <f aca="false">A975+$K$2</f>
        <v>97.2999999999988</v>
      </c>
      <c r="B976" s="1" t="n">
        <f aca="false">B975+$K$2*C975</f>
        <v>-115.99502050536</v>
      </c>
      <c r="C976" s="1" t="n">
        <f aca="false">C975+$K$2*(-B975)</f>
        <v>-50.6598068859974</v>
      </c>
    </row>
    <row r="977" customFormat="false" ht="12.8" hidden="false" customHeight="false" outlineLevel="0" collapsed="false">
      <c r="A977" s="0" t="n">
        <f aca="false">A976+$K$2</f>
        <v>97.3999999999987</v>
      </c>
      <c r="B977" s="1" t="n">
        <f aca="false">B976+$K$2*C976</f>
        <v>-121.06100119396</v>
      </c>
      <c r="C977" s="1" t="n">
        <f aca="false">C976+$K$2*(-B976)</f>
        <v>-39.0603048354613</v>
      </c>
    </row>
    <row r="978" customFormat="false" ht="12.8" hidden="false" customHeight="false" outlineLevel="0" collapsed="false">
      <c r="A978" s="0" t="n">
        <f aca="false">A977+$K$2</f>
        <v>97.4999999999987</v>
      </c>
      <c r="B978" s="1" t="n">
        <f aca="false">B977+$K$2*C977</f>
        <v>-124.967031677506</v>
      </c>
      <c r="C978" s="1" t="n">
        <f aca="false">C977+$K$2*(-B977)</f>
        <v>-26.9542047160653</v>
      </c>
    </row>
    <row r="979" customFormat="false" ht="12.8" hidden="false" customHeight="false" outlineLevel="0" collapsed="false">
      <c r="A979" s="0" t="n">
        <f aca="false">A978+$K$2</f>
        <v>97.5999999999987</v>
      </c>
      <c r="B979" s="1" t="n">
        <f aca="false">B978+$K$2*C978</f>
        <v>-127.662452149113</v>
      </c>
      <c r="C979" s="1" t="n">
        <f aca="false">C978+$K$2*(-B978)</f>
        <v>-14.4575015483147</v>
      </c>
    </row>
    <row r="980" customFormat="false" ht="12.8" hidden="false" customHeight="false" outlineLevel="0" collapsed="false">
      <c r="A980" s="0" t="n">
        <f aca="false">A979+$K$2</f>
        <v>97.6999999999987</v>
      </c>
      <c r="B980" s="1" t="n">
        <f aca="false">B979+$K$2*C979</f>
        <v>-129.108202303944</v>
      </c>
      <c r="C980" s="1" t="n">
        <f aca="false">C979+$K$2*(-B979)</f>
        <v>-1.69125633340343</v>
      </c>
    </row>
    <row r="981" customFormat="false" ht="12.8" hidden="false" customHeight="false" outlineLevel="0" collapsed="false">
      <c r="A981" s="0" t="n">
        <f aca="false">A980+$K$2</f>
        <v>97.7999999999987</v>
      </c>
      <c r="B981" s="1" t="n">
        <f aca="false">B980+$K$2*C980</f>
        <v>-129.277327937285</v>
      </c>
      <c r="C981" s="1" t="n">
        <f aca="false">C980+$K$2*(-B980)</f>
        <v>11.219563896991</v>
      </c>
    </row>
    <row r="982" customFormat="false" ht="12.8" hidden="false" customHeight="false" outlineLevel="0" collapsed="false">
      <c r="A982" s="0" t="n">
        <f aca="false">A981+$K$2</f>
        <v>97.8999999999987</v>
      </c>
      <c r="B982" s="1" t="n">
        <f aca="false">B981+$K$2*C981</f>
        <v>-128.155371547585</v>
      </c>
      <c r="C982" s="1" t="n">
        <f aca="false">C981+$K$2*(-B981)</f>
        <v>24.1472966907194</v>
      </c>
    </row>
    <row r="983" customFormat="false" ht="12.8" hidden="false" customHeight="false" outlineLevel="0" collapsed="false">
      <c r="A983" s="0" t="n">
        <f aca="false">A982+$K$2</f>
        <v>97.9999999999987</v>
      </c>
      <c r="B983" s="1" t="n">
        <f aca="false">B982+$K$2*C982</f>
        <v>-125.740641878513</v>
      </c>
      <c r="C983" s="1" t="n">
        <f aca="false">C982+$K$2*(-B982)</f>
        <v>36.962833845478</v>
      </c>
    </row>
    <row r="984" customFormat="false" ht="12.8" hidden="false" customHeight="false" outlineLevel="0" collapsed="false">
      <c r="A984" s="0" t="n">
        <f aca="false">A983+$K$2</f>
        <v>98.0999999999987</v>
      </c>
      <c r="B984" s="1" t="n">
        <f aca="false">B983+$K$2*C983</f>
        <v>-122.044358493966</v>
      </c>
      <c r="C984" s="1" t="n">
        <f aca="false">C983+$K$2*(-B983)</f>
        <v>49.5368980333293</v>
      </c>
    </row>
    <row r="985" customFormat="false" ht="12.8" hidden="false" customHeight="false" outlineLevel="0" collapsed="false">
      <c r="A985" s="0" t="n">
        <f aca="false">A984+$K$2</f>
        <v>98.1999999999987</v>
      </c>
      <c r="B985" s="1" t="n">
        <f aca="false">B984+$K$2*C984</f>
        <v>-117.090668690633</v>
      </c>
      <c r="C985" s="1" t="n">
        <f aca="false">C984+$K$2*(-B984)</f>
        <v>61.7413338827259</v>
      </c>
    </row>
    <row r="986" customFormat="false" ht="12.8" hidden="false" customHeight="false" outlineLevel="0" collapsed="false">
      <c r="A986" s="0" t="n">
        <f aca="false">A985+$K$2</f>
        <v>98.2999999999987</v>
      </c>
      <c r="B986" s="1" t="n">
        <f aca="false">B985+$K$2*C985</f>
        <v>-110.91653530236</v>
      </c>
      <c r="C986" s="1" t="n">
        <f aca="false">C985+$K$2*(-B985)</f>
        <v>73.4504007517892</v>
      </c>
    </row>
    <row r="987" customFormat="false" ht="12.8" hidden="false" customHeight="false" outlineLevel="0" collapsed="false">
      <c r="A987" s="0" t="n">
        <f aca="false">A986+$K$2</f>
        <v>98.3999999999987</v>
      </c>
      <c r="B987" s="1" t="n">
        <f aca="false">B986+$K$2*C986</f>
        <v>-103.571495227181</v>
      </c>
      <c r="C987" s="1" t="n">
        <f aca="false">C986+$K$2*(-B986)</f>
        <v>84.5420542820252</v>
      </c>
    </row>
    <row r="988" customFormat="false" ht="12.8" hidden="false" customHeight="false" outlineLevel="0" collapsed="false">
      <c r="A988" s="0" t="n">
        <f aca="false">A987+$K$2</f>
        <v>98.4999999999987</v>
      </c>
      <c r="B988" s="1" t="n">
        <f aca="false">B987+$K$2*C987</f>
        <v>-95.1172897989787</v>
      </c>
      <c r="C988" s="1" t="n">
        <f aca="false">C987+$K$2*(-B987)</f>
        <v>94.8992038047433</v>
      </c>
    </row>
    <row r="989" customFormat="false" ht="12.8" hidden="false" customHeight="false" outlineLevel="0" collapsed="false">
      <c r="A989" s="0" t="n">
        <f aca="false">A988+$K$2</f>
        <v>98.5999999999987</v>
      </c>
      <c r="B989" s="1" t="n">
        <f aca="false">B988+$K$2*C988</f>
        <v>-85.6273694185044</v>
      </c>
      <c r="C989" s="1" t="n">
        <f aca="false">C988+$K$2*(-B988)</f>
        <v>104.410932784641</v>
      </c>
    </row>
    <row r="990" customFormat="false" ht="12.8" hidden="false" customHeight="false" outlineLevel="0" collapsed="false">
      <c r="A990" s="0" t="n">
        <f aca="false">A989+$K$2</f>
        <v>98.6999999999987</v>
      </c>
      <c r="B990" s="1" t="n">
        <f aca="false">B989+$K$2*C989</f>
        <v>-75.1862761400403</v>
      </c>
      <c r="C990" s="1" t="n">
        <f aca="false">C989+$K$2*(-B989)</f>
        <v>112.973669726492</v>
      </c>
    </row>
    <row r="991" customFormat="false" ht="12.8" hidden="false" customHeight="false" outlineLevel="0" collapsed="false">
      <c r="A991" s="0" t="n">
        <f aca="false">A990+$K$2</f>
        <v>98.7999999999987</v>
      </c>
      <c r="B991" s="1" t="n">
        <f aca="false">B990+$K$2*C990</f>
        <v>-63.8889091673911</v>
      </c>
      <c r="C991" s="1" t="n">
        <f aca="false">C990+$K$2*(-B990)</f>
        <v>120.492297340496</v>
      </c>
    </row>
    <row r="992" customFormat="false" ht="12.8" hidden="false" customHeight="false" outlineLevel="0" collapsed="false">
      <c r="A992" s="0" t="n">
        <f aca="false">A991+$K$2</f>
        <v>98.8999999999987</v>
      </c>
      <c r="B992" s="1" t="n">
        <f aca="false">B991+$K$2*C991</f>
        <v>-51.8396794333415</v>
      </c>
      <c r="C992" s="1" t="n">
        <f aca="false">C991+$K$2*(-B991)</f>
        <v>126.881188257235</v>
      </c>
    </row>
    <row r="993" customFormat="false" ht="12.8" hidden="false" customHeight="false" outlineLevel="0" collapsed="false">
      <c r="A993" s="0" t="n">
        <f aca="false">A992+$K$2</f>
        <v>98.9999999999987</v>
      </c>
      <c r="B993" s="1" t="n">
        <f aca="false">B992+$K$2*C992</f>
        <v>-39.1515606076181</v>
      </c>
      <c r="C993" s="1" t="n">
        <f aca="false">C992+$K$2*(-B992)</f>
        <v>132.065156200569</v>
      </c>
    </row>
    <row r="994" customFormat="false" ht="12.8" hidden="false" customHeight="false" outlineLevel="0" collapsed="false">
      <c r="A994" s="0" t="n">
        <f aca="false">A993+$K$2</f>
        <v>99.0999999999986</v>
      </c>
      <c r="B994" s="1" t="n">
        <f aca="false">B993+$K$2*C993</f>
        <v>-25.9450449875612</v>
      </c>
      <c r="C994" s="1" t="n">
        <f aca="false">C993+$K$2*(-B993)</f>
        <v>135.980312261331</v>
      </c>
    </row>
    <row r="995" customFormat="false" ht="12.8" hidden="false" customHeight="false" outlineLevel="0" collapsed="false">
      <c r="A995" s="0" t="n">
        <f aca="false">A994+$K$2</f>
        <v>99.1999999999986</v>
      </c>
      <c r="B995" s="1" t="n">
        <f aca="false">B994+$K$2*C994</f>
        <v>-12.3470137614281</v>
      </c>
      <c r="C995" s="1" t="n">
        <f aca="false">C994+$K$2*(-B994)</f>
        <v>138.574816760087</v>
      </c>
    </row>
    <row r="996" customFormat="false" ht="12.8" hidden="false" customHeight="false" outlineLevel="0" collapsed="false">
      <c r="A996" s="0" t="n">
        <f aca="false">A995+$K$2</f>
        <v>99.2999999999986</v>
      </c>
      <c r="B996" s="1" t="n">
        <f aca="false">B995+$K$2*C995</f>
        <v>1.51046791458058</v>
      </c>
      <c r="C996" s="1" t="n">
        <f aca="false">C995+$K$2*(-B995)</f>
        <v>139.80951813623</v>
      </c>
    </row>
    <row r="997" customFormat="false" ht="12.8" hidden="false" customHeight="false" outlineLevel="0" collapsed="false">
      <c r="A997" s="0" t="n">
        <f aca="false">A996+$K$2</f>
        <v>99.3999999999986</v>
      </c>
      <c r="B997" s="1" t="n">
        <f aca="false">B996+$K$2*C996</f>
        <v>15.4914197282035</v>
      </c>
      <c r="C997" s="1" t="n">
        <f aca="false">C996+$K$2*(-B996)</f>
        <v>139.658471344772</v>
      </c>
    </row>
    <row r="998" customFormat="false" ht="12.8" hidden="false" customHeight="false" outlineLevel="0" collapsed="false">
      <c r="A998" s="0" t="n">
        <f aca="false">A997+$K$2</f>
        <v>99.4999999999986</v>
      </c>
      <c r="B998" s="1" t="n">
        <f aca="false">B997+$K$2*C997</f>
        <v>29.4572668626807</v>
      </c>
      <c r="C998" s="1" t="n">
        <f aca="false">C997+$K$2*(-B997)</f>
        <v>138.109329371951</v>
      </c>
    </row>
    <row r="999" customFormat="false" ht="12.8" hidden="false" customHeight="false" outlineLevel="0" collapsed="false">
      <c r="A999" s="0" t="n">
        <f aca="false">A998+$K$2</f>
        <v>99.5999999999986</v>
      </c>
      <c r="B999" s="1" t="n">
        <f aca="false">B998+$K$2*C998</f>
        <v>43.2681997998758</v>
      </c>
      <c r="C999" s="1" t="n">
        <f aca="false">C998+$K$2*(-B998)</f>
        <v>135.163602685683</v>
      </c>
    </row>
    <row r="1000" customFormat="false" ht="12.8" hidden="false" customHeight="false" outlineLevel="0" collapsed="false">
      <c r="A1000" s="0" t="n">
        <f aca="false">A999+$K$2</f>
        <v>99.6999999999986</v>
      </c>
      <c r="B1000" s="1" t="n">
        <f aca="false">B999+$K$2*C999</f>
        <v>56.7845600684441</v>
      </c>
      <c r="C1000" s="1" t="n">
        <f aca="false">C999+$K$2*(-B999)</f>
        <v>130.836782705696</v>
      </c>
    </row>
    <row r="1001" customFormat="false" ht="12.8" hidden="false" customHeight="false" outlineLevel="0" collapsed="false">
      <c r="A1001" s="0" t="n">
        <f aca="false">A1000+$K$2</f>
        <v>99.7999999999986</v>
      </c>
      <c r="B1001" s="1" t="n">
        <f aca="false">B1000+$K$2*C1000</f>
        <v>69.8682383390137</v>
      </c>
      <c r="C1001" s="1" t="n">
        <f aca="false">C1000+$K$2*(-B1000)</f>
        <v>125.158326698851</v>
      </c>
    </row>
    <row r="1002" customFormat="false" ht="12.8" hidden="false" customHeight="false" outlineLevel="0" collapsed="false">
      <c r="A1002" s="0" t="n">
        <f aca="false">A1001+$K$2</f>
        <v>99.8999999999986</v>
      </c>
      <c r="B1002" s="1" t="n">
        <f aca="false">B1001+$K$2*C1001</f>
        <v>82.3840710088988</v>
      </c>
      <c r="C1002" s="1" t="n">
        <f aca="false">C1001+$K$2*(-B1001)</f>
        <v>118.17150286495</v>
      </c>
    </row>
    <row r="1003" customFormat="false" ht="12.8" hidden="false" customHeight="false" outlineLevel="0" collapsed="false">
      <c r="A1003" s="0" t="n">
        <f aca="false">A1002+$K$2</f>
        <v>99.9999999999986</v>
      </c>
      <c r="B1003" s="1" t="n">
        <f aca="false">B1002+$K$2*C1002</f>
        <v>94.2012212953938</v>
      </c>
      <c r="C1003" s="1" t="n">
        <f aca="false">C1002+$K$2*(-B1002)</f>
        <v>109.93309576406</v>
      </c>
    </row>
    <row r="1004" customFormat="false" ht="12.8" hidden="false" customHeight="false" outlineLevel="0" collapsed="false">
      <c r="A1004" s="0" t="n">
        <f aca="false">A1003+$K$2</f>
        <v>100.099999999999</v>
      </c>
      <c r="B1004" s="1" t="n">
        <f aca="false">B1003+$K$2*C1003</f>
        <v>105.1945308718</v>
      </c>
      <c r="C1004" s="1" t="n">
        <f aca="false">C1003+$K$2*(-B1003)</f>
        <v>100.512973634521</v>
      </c>
    </row>
    <row r="1005" customFormat="false" ht="12.8" hidden="false" customHeight="false" outlineLevel="0" collapsed="false">
      <c r="A1005" s="0" t="n">
        <f aca="false">A1004+$K$2</f>
        <v>100.199999999999</v>
      </c>
      <c r="B1005" s="1" t="n">
        <f aca="false">B1004+$K$2*C1004</f>
        <v>115.245828235252</v>
      </c>
      <c r="C1005" s="1" t="n">
        <f aca="false">C1004+$K$2*(-B1004)</f>
        <v>89.9935205473405</v>
      </c>
    </row>
    <row r="1006" customFormat="false" ht="12.8" hidden="false" customHeight="false" outlineLevel="0" collapsed="false">
      <c r="A1006" s="0" t="n">
        <f aca="false">A1005+$K$2</f>
        <v>100.299999999999</v>
      </c>
      <c r="B1006" s="1" t="n">
        <f aca="false">B1005+$K$2*C1005</f>
        <v>124.245180289986</v>
      </c>
      <c r="C1006" s="1" t="n">
        <f aca="false">C1005+$K$2*(-B1005)</f>
        <v>78.4689377238153</v>
      </c>
    </row>
    <row r="1007" customFormat="false" ht="12.8" hidden="false" customHeight="false" outlineLevel="0" collapsed="false">
      <c r="A1007" s="0" t="n">
        <f aca="false">A1006+$K$2</f>
        <v>100.399999999999</v>
      </c>
      <c r="B1007" s="1" t="n">
        <f aca="false">B1006+$K$2*C1006</f>
        <v>132.092074062367</v>
      </c>
      <c r="C1007" s="1" t="n">
        <f aca="false">C1006+$K$2*(-B1006)</f>
        <v>66.0444196948168</v>
      </c>
    </row>
    <row r="1008" customFormat="false" ht="12.8" hidden="false" customHeight="false" outlineLevel="0" collapsed="false">
      <c r="A1008" s="0" t="n">
        <f aca="false">A1007+$K$2</f>
        <v>100.499999999999</v>
      </c>
      <c r="B1008" s="1" t="n">
        <f aca="false">B1007+$K$2*C1007</f>
        <v>138.696516031849</v>
      </c>
      <c r="C1008" s="1" t="n">
        <f aca="false">C1007+$K$2*(-B1007)</f>
        <v>52.83521228858</v>
      </c>
    </row>
    <row r="1009" customFormat="false" ht="12.8" hidden="false" customHeight="false" outlineLevel="0" collapsed="false">
      <c r="A1009" s="0" t="n">
        <f aca="false">A1008+$K$2</f>
        <v>100.599999999999</v>
      </c>
      <c r="B1009" s="1" t="n">
        <f aca="false">B1008+$K$2*C1008</f>
        <v>143.980037260707</v>
      </c>
      <c r="C1009" s="1" t="n">
        <f aca="false">C1008+$K$2*(-B1008)</f>
        <v>38.9655606853951</v>
      </c>
    </row>
    <row r="1010" customFormat="false" ht="12.8" hidden="false" customHeight="false" outlineLevel="0" collapsed="false">
      <c r="A1010" s="0" t="n">
        <f aca="false">A1009+$K$2</f>
        <v>100.699999999999</v>
      </c>
      <c r="B1010" s="1" t="n">
        <f aca="false">B1009+$K$2*C1009</f>
        <v>147.876593329247</v>
      </c>
      <c r="C1010" s="1" t="n">
        <f aca="false">C1009+$K$2*(-B1009)</f>
        <v>24.5675569593244</v>
      </c>
    </row>
    <row r="1011" customFormat="false" ht="12.8" hidden="false" customHeight="false" outlineLevel="0" collapsed="false">
      <c r="A1011" s="0" t="n">
        <f aca="false">A1010+$K$2</f>
        <v>100.799999999999</v>
      </c>
      <c r="B1011" s="1" t="n">
        <f aca="false">B1010+$K$2*C1010</f>
        <v>150.333349025179</v>
      </c>
      <c r="C1011" s="1" t="n">
        <f aca="false">C1010+$K$2*(-B1010)</f>
        <v>9.77989762639972</v>
      </c>
    </row>
    <row r="1012" customFormat="false" ht="12.8" hidden="false" customHeight="false" outlineLevel="0" collapsed="false">
      <c r="A1012" s="0" t="n">
        <f aca="false">A1011+$K$2</f>
        <v>100.899999999999</v>
      </c>
      <c r="B1012" s="1" t="n">
        <f aca="false">B1011+$K$2*C1011</f>
        <v>151.311338787819</v>
      </c>
      <c r="C1012" s="1" t="n">
        <f aca="false">C1011+$K$2*(-B1011)</f>
        <v>-5.25343727611818</v>
      </c>
    </row>
    <row r="1013" customFormat="false" ht="12.8" hidden="false" customHeight="false" outlineLevel="0" collapsed="false">
      <c r="A1013" s="0" t="n">
        <f aca="false">A1012+$K$2</f>
        <v>100.999999999999</v>
      </c>
      <c r="B1013" s="1" t="n">
        <f aca="false">B1012+$K$2*C1012</f>
        <v>150.785995060207</v>
      </c>
      <c r="C1013" s="1" t="n">
        <f aca="false">C1012+$K$2*(-B1012)</f>
        <v>-20.3845711549001</v>
      </c>
    </row>
    <row r="1014" customFormat="false" ht="12.8" hidden="false" customHeight="false" outlineLevel="0" collapsed="false">
      <c r="A1014" s="0" t="n">
        <f aca="false">A1013+$K$2</f>
        <v>101.099999999999</v>
      </c>
      <c r="B1014" s="1" t="n">
        <f aca="false">B1013+$K$2*C1013</f>
        <v>148.747537944717</v>
      </c>
      <c r="C1014" s="1" t="n">
        <f aca="false">C1013+$K$2*(-B1013)</f>
        <v>-35.4631706609208</v>
      </c>
    </row>
    <row r="1015" customFormat="false" ht="12.8" hidden="false" customHeight="false" outlineLevel="0" collapsed="false">
      <c r="A1015" s="0" t="n">
        <f aca="false">A1014+$K$2</f>
        <v>101.199999999999</v>
      </c>
      <c r="B1015" s="1" t="n">
        <f aca="false">B1014+$K$2*C1014</f>
        <v>145.201220878625</v>
      </c>
      <c r="C1015" s="1" t="n">
        <f aca="false">C1014+$K$2*(-B1014)</f>
        <v>-50.3379244553925</v>
      </c>
    </row>
    <row r="1016" customFormat="false" ht="12.8" hidden="false" customHeight="false" outlineLevel="0" collapsed="false">
      <c r="A1016" s="0" t="n">
        <f aca="false">A1015+$K$2</f>
        <v>101.299999999999</v>
      </c>
      <c r="B1016" s="1" t="n">
        <f aca="false">B1015+$K$2*C1015</f>
        <v>140.167428433086</v>
      </c>
      <c r="C1016" s="1" t="n">
        <f aca="false">C1015+$K$2*(-B1015)</f>
        <v>-64.858046543255</v>
      </c>
    </row>
    <row r="1017" customFormat="false" ht="12.8" hidden="false" customHeight="false" outlineLevel="0" collapsed="false">
      <c r="A1017" s="0" t="n">
        <f aca="false">A1016+$K$2</f>
        <v>101.399999999999</v>
      </c>
      <c r="B1017" s="1" t="n">
        <f aca="false">B1016+$K$2*C1016</f>
        <v>133.68162377876</v>
      </c>
      <c r="C1017" s="1" t="n">
        <f aca="false">C1016+$K$2*(-B1016)</f>
        <v>-78.8747893865636</v>
      </c>
    </row>
    <row r="1018" customFormat="false" ht="12.8" hidden="false" customHeight="false" outlineLevel="0" collapsed="false">
      <c r="A1018" s="0" t="n">
        <f aca="false">A1017+$K$2</f>
        <v>101.499999999999</v>
      </c>
      <c r="B1018" s="1" t="n">
        <f aca="false">B1017+$K$2*C1017</f>
        <v>125.794144840104</v>
      </c>
      <c r="C1018" s="1" t="n">
        <f aca="false">C1017+$K$2*(-B1017)</f>
        <v>-92.2429517644396</v>
      </c>
    </row>
    <row r="1019" customFormat="false" ht="12.8" hidden="false" customHeight="false" outlineLevel="0" collapsed="false">
      <c r="A1019" s="0" t="n">
        <f aca="false">A1018+$K$2</f>
        <v>101.599999999999</v>
      </c>
      <c r="B1019" s="1" t="n">
        <f aca="false">B1018+$K$2*C1018</f>
        <v>116.56984966366</v>
      </c>
      <c r="C1019" s="1" t="n">
        <f aca="false">C1018+$K$2*(-B1018)</f>
        <v>-104.82236624845</v>
      </c>
    </row>
    <row r="1020" customFormat="false" ht="12.8" hidden="false" customHeight="false" outlineLevel="0" collapsed="false">
      <c r="A1020" s="0" t="n">
        <f aca="false">A1019+$K$2</f>
        <v>101.699999999999</v>
      </c>
      <c r="B1020" s="1" t="n">
        <f aca="false">B1019+$K$2*C1019</f>
        <v>106.087613038815</v>
      </c>
      <c r="C1020" s="1" t="n">
        <f aca="false">C1019+$K$2*(-B1019)</f>
        <v>-116.479351214816</v>
      </c>
    </row>
    <row r="1021" customFormat="false" ht="12.8" hidden="false" customHeight="false" outlineLevel="0" collapsed="false">
      <c r="A1021" s="0" t="n">
        <f aca="false">A1020+$K$2</f>
        <v>101.799999999998</v>
      </c>
      <c r="B1021" s="1" t="n">
        <f aca="false">B1020+$K$2*C1020</f>
        <v>94.4396779173334</v>
      </c>
      <c r="C1021" s="1" t="n">
        <f aca="false">C1020+$K$2*(-B1020)</f>
        <v>-127.088112518698</v>
      </c>
    </row>
    <row r="1022" customFormat="false" ht="12.8" hidden="false" customHeight="false" outlineLevel="0" collapsed="false">
      <c r="A1022" s="0" t="n">
        <f aca="false">A1021+$K$2</f>
        <v>101.899999999998</v>
      </c>
      <c r="B1022" s="1" t="n">
        <f aca="false">B1021+$K$2*C1021</f>
        <v>81.7308666654637</v>
      </c>
      <c r="C1022" s="1" t="n">
        <f aca="false">C1021+$K$2*(-B1021)</f>
        <v>-136.532080310431</v>
      </c>
    </row>
    <row r="1023" customFormat="false" ht="12.8" hidden="false" customHeight="false" outlineLevel="0" collapsed="false">
      <c r="A1023" s="0" t="n">
        <f aca="false">A1022+$K$2</f>
        <v>101.999999999998</v>
      </c>
      <c r="B1023" s="1" t="n">
        <f aca="false">B1022+$K$2*C1022</f>
        <v>68.0776586344206</v>
      </c>
      <c r="C1023" s="1" t="n">
        <f aca="false">C1022+$K$2*(-B1022)</f>
        <v>-144.705166976977</v>
      </c>
    </row>
    <row r="1024" customFormat="false" ht="12.8" hidden="false" customHeight="false" outlineLevel="0" collapsed="false">
      <c r="A1024" s="0" t="n">
        <f aca="false">A1023+$K$2</f>
        <v>102.099999999998</v>
      </c>
      <c r="B1024" s="1" t="n">
        <f aca="false">B1023+$K$2*C1023</f>
        <v>53.6071419367228</v>
      </c>
      <c r="C1024" s="1" t="n">
        <f aca="false">C1023+$K$2*(-B1023)</f>
        <v>-151.512932840419</v>
      </c>
    </row>
    <row r="1025" customFormat="false" ht="12.8" hidden="false" customHeight="false" outlineLevel="0" collapsed="false">
      <c r="A1025" s="0" t="n">
        <f aca="false">A1024+$K$2</f>
        <v>102.199999999998</v>
      </c>
      <c r="B1025" s="1" t="n">
        <f aca="false">B1024+$K$2*C1024</f>
        <v>38.4558486526809</v>
      </c>
      <c r="C1025" s="1" t="n">
        <f aca="false">C1024+$K$2*(-B1024)</f>
        <v>-156.873647034092</v>
      </c>
    </row>
    <row r="1026" customFormat="false" ht="12.8" hidden="false" customHeight="false" outlineLevel="0" collapsed="false">
      <c r="A1026" s="0" t="n">
        <f aca="false">A1025+$K$2</f>
        <v>102.299999999998</v>
      </c>
      <c r="B1026" s="1" t="n">
        <f aca="false">B1025+$K$2*C1025</f>
        <v>22.7684839492717</v>
      </c>
      <c r="C1026" s="1" t="n">
        <f aca="false">C1025+$K$2*(-B1025)</f>
        <v>-160.71923189936</v>
      </c>
    </row>
    <row r="1027" customFormat="false" ht="12.8" hidden="false" customHeight="false" outlineLevel="0" collapsed="false">
      <c r="A1027" s="0" t="n">
        <f aca="false">A1026+$K$2</f>
        <v>102.399999999998</v>
      </c>
      <c r="B1027" s="1" t="n">
        <f aca="false">B1026+$K$2*C1026</f>
        <v>6.69656075933577</v>
      </c>
      <c r="C1027" s="1" t="n">
        <f aca="false">C1026+$K$2*(-B1026)</f>
        <v>-162.996080294287</v>
      </c>
    </row>
    <row r="1028" customFormat="false" ht="12.8" hidden="false" customHeight="false" outlineLevel="0" collapsed="false">
      <c r="A1028" s="0" t="n">
        <f aca="false">A1027+$K$2</f>
        <v>102.499999999998</v>
      </c>
      <c r="B1028" s="1" t="n">
        <f aca="false">B1027+$K$2*C1027</f>
        <v>-9.60304727009292</v>
      </c>
      <c r="C1028" s="1" t="n">
        <f aca="false">C1027+$K$2*(-B1027)</f>
        <v>-163.66573637022</v>
      </c>
    </row>
    <row r="1029" customFormat="false" ht="12.8" hidden="false" customHeight="false" outlineLevel="0" collapsed="false">
      <c r="A1029" s="0" t="n">
        <f aca="false">A1028+$K$2</f>
        <v>102.599999999998</v>
      </c>
      <c r="B1029" s="1" t="n">
        <f aca="false">B1028+$K$2*C1028</f>
        <v>-25.969620907115</v>
      </c>
      <c r="C1029" s="1" t="n">
        <f aca="false">C1028+$K$2*(-B1028)</f>
        <v>-162.705431643211</v>
      </c>
    </row>
    <row r="1030" customFormat="false" ht="12.8" hidden="false" customHeight="false" outlineLevel="0" collapsed="false">
      <c r="A1030" s="0" t="n">
        <f aca="false">A1029+$K$2</f>
        <v>102.699999999998</v>
      </c>
      <c r="B1030" s="1" t="n">
        <f aca="false">B1029+$K$2*C1029</f>
        <v>-42.2401640714361</v>
      </c>
      <c r="C1030" s="1" t="n">
        <f aca="false">C1029+$K$2*(-B1029)</f>
        <v>-160.1084695525</v>
      </c>
    </row>
    <row r="1031" customFormat="false" ht="12.8" hidden="false" customHeight="false" outlineLevel="0" collapsed="false">
      <c r="A1031" s="0" t="n">
        <f aca="false">A1030+$K$2</f>
        <v>102.799999999998</v>
      </c>
      <c r="B1031" s="1" t="n">
        <f aca="false">B1030+$K$2*C1030</f>
        <v>-58.251011026686</v>
      </c>
      <c r="C1031" s="1" t="n">
        <f aca="false">C1030+$K$2*(-B1030)</f>
        <v>-155.884453145356</v>
      </c>
    </row>
    <row r="1032" customFormat="false" ht="12.8" hidden="false" customHeight="false" outlineLevel="0" collapsed="false">
      <c r="A1032" s="0" t="n">
        <f aca="false">A1031+$K$2</f>
        <v>102.899999999998</v>
      </c>
      <c r="B1032" s="1" t="n">
        <f aca="false">B1031+$K$2*C1031</f>
        <v>-73.8394563412217</v>
      </c>
      <c r="C1032" s="1" t="n">
        <f aca="false">C1031+$K$2*(-B1031)</f>
        <v>-150.059352042687</v>
      </c>
    </row>
    <row r="1033" customFormat="false" ht="12.8" hidden="false" customHeight="false" outlineLevel="0" collapsed="false">
      <c r="A1033" s="0" t="n">
        <f aca="false">A1032+$K$2</f>
        <v>102.999999999998</v>
      </c>
      <c r="B1033" s="1" t="n">
        <f aca="false">B1032+$K$2*C1032</f>
        <v>-88.8453915454904</v>
      </c>
      <c r="C1033" s="1" t="n">
        <f aca="false">C1032+$K$2*(-B1032)</f>
        <v>-142.675406408565</v>
      </c>
    </row>
    <row r="1034" customFormat="false" ht="12.8" hidden="false" customHeight="false" outlineLevel="0" collapsed="false">
      <c r="A1034" s="0" t="n">
        <f aca="false">A1033+$K$2</f>
        <v>103.099999999998</v>
      </c>
      <c r="B1034" s="1" t="n">
        <f aca="false">B1033+$K$2*C1033</f>
        <v>-103.112932186347</v>
      </c>
      <c r="C1034" s="1" t="n">
        <f aca="false">C1033+$K$2*(-B1033)</f>
        <v>-133.790867254016</v>
      </c>
    </row>
    <row r="1035" customFormat="false" ht="12.8" hidden="false" customHeight="false" outlineLevel="0" collapsed="false">
      <c r="A1035" s="0" t="n">
        <f aca="false">A1034+$K$2</f>
        <v>103.199999999998</v>
      </c>
      <c r="B1035" s="1" t="n">
        <f aca="false">B1034+$K$2*C1034</f>
        <v>-116.492018911749</v>
      </c>
      <c r="C1035" s="1" t="n">
        <f aca="false">C1034+$K$2*(-B1034)</f>
        <v>-123.479574035382</v>
      </c>
    </row>
    <row r="1036" customFormat="false" ht="12.8" hidden="false" customHeight="false" outlineLevel="0" collapsed="false">
      <c r="A1036" s="0" t="n">
        <f aca="false">A1035+$K$2</f>
        <v>103.299999999998</v>
      </c>
      <c r="B1036" s="1" t="n">
        <f aca="false">B1035+$K$2*C1035</f>
        <v>-128.839976315287</v>
      </c>
      <c r="C1036" s="1" t="n">
        <f aca="false">C1035+$K$2*(-B1035)</f>
        <v>-111.830372144207</v>
      </c>
    </row>
    <row r="1037" customFormat="false" ht="12.8" hidden="false" customHeight="false" outlineLevel="0" collapsed="false">
      <c r="A1037" s="0" t="n">
        <f aca="false">A1036+$K$2</f>
        <v>103.399999999998</v>
      </c>
      <c r="B1037" s="1" t="n">
        <f aca="false">B1036+$K$2*C1036</f>
        <v>-140.023013529707</v>
      </c>
      <c r="C1037" s="1" t="n">
        <f aca="false">C1036+$K$2*(-B1036)</f>
        <v>-98.946374512678</v>
      </c>
    </row>
    <row r="1038" customFormat="false" ht="12.8" hidden="false" customHeight="false" outlineLevel="0" collapsed="false">
      <c r="A1038" s="0" t="n">
        <f aca="false">A1037+$K$2</f>
        <v>103.499999999998</v>
      </c>
      <c r="B1038" s="1" t="n">
        <f aca="false">B1037+$K$2*C1037</f>
        <v>-149.917650980975</v>
      </c>
      <c r="C1038" s="1" t="n">
        <f aca="false">C1037+$K$2*(-B1037)</f>
        <v>-84.9440731597073</v>
      </c>
    </row>
    <row r="1039" customFormat="false" ht="12.8" hidden="false" customHeight="false" outlineLevel="0" collapsed="false">
      <c r="A1039" s="0" t="n">
        <f aca="false">A1038+$K$2</f>
        <v>103.599999999998</v>
      </c>
      <c r="B1039" s="1" t="n">
        <f aca="false">B1038+$K$2*C1038</f>
        <v>-158.412058296946</v>
      </c>
      <c r="C1039" s="1" t="n">
        <f aca="false">C1038+$K$2*(-B1038)</f>
        <v>-69.9523080616098</v>
      </c>
    </row>
    <row r="1040" customFormat="false" ht="12.8" hidden="false" customHeight="false" outlineLevel="0" collapsed="false">
      <c r="A1040" s="0" t="n">
        <f aca="false">A1039+$K$2</f>
        <v>103.699999999998</v>
      </c>
      <c r="B1040" s="1" t="n">
        <f aca="false">B1039+$K$2*C1039</f>
        <v>-165.407289103107</v>
      </c>
      <c r="C1040" s="1" t="n">
        <f aca="false">C1039+$K$2*(-B1039)</f>
        <v>-54.1111022319152</v>
      </c>
    </row>
    <row r="1041" customFormat="false" ht="12.8" hidden="false" customHeight="false" outlineLevel="0" collapsed="false">
      <c r="A1041" s="0" t="n">
        <f aca="false">A1040+$K$2</f>
        <v>103.799999999998</v>
      </c>
      <c r="B1041" s="1" t="n">
        <f aca="false">B1040+$K$2*C1040</f>
        <v>-170.818399326298</v>
      </c>
      <c r="C1041" s="1" t="n">
        <f aca="false">C1040+$K$2*(-B1040)</f>
        <v>-37.5703733216045</v>
      </c>
    </row>
    <row r="1042" customFormat="false" ht="12.8" hidden="false" customHeight="false" outlineLevel="0" collapsed="false">
      <c r="A1042" s="0" t="n">
        <f aca="false">A1041+$K$2</f>
        <v>103.899999999998</v>
      </c>
      <c r="B1042" s="1" t="n">
        <f aca="false">B1041+$K$2*C1041</f>
        <v>-174.575436658459</v>
      </c>
      <c r="C1042" s="1" t="n">
        <f aca="false">C1041+$K$2*(-B1041)</f>
        <v>-20.4885333889747</v>
      </c>
    </row>
    <row r="1043" customFormat="false" ht="12.8" hidden="false" customHeight="false" outlineLevel="0" collapsed="false">
      <c r="A1043" s="0" t="n">
        <f aca="false">A1042+$K$2</f>
        <v>103.999999999998</v>
      </c>
      <c r="B1043" s="1" t="n">
        <f aca="false">B1042+$K$2*C1042</f>
        <v>-176.624289997356</v>
      </c>
      <c r="C1043" s="1" t="n">
        <f aca="false">C1042+$K$2*(-B1042)</f>
        <v>-3.03098972312877</v>
      </c>
    </row>
    <row r="1044" customFormat="false" ht="12.8" hidden="false" customHeight="false" outlineLevel="0" collapsed="false">
      <c r="A1044" s="0" t="n">
        <f aca="false">A1043+$K$2</f>
        <v>104.099999999998</v>
      </c>
      <c r="B1044" s="1" t="n">
        <f aca="false">B1043+$K$2*C1043</f>
        <v>-176.927388969669</v>
      </c>
      <c r="C1044" s="1" t="n">
        <f aca="false">C1043+$K$2*(-B1043)</f>
        <v>14.6314392766069</v>
      </c>
    </row>
    <row r="1045" customFormat="false" ht="12.8" hidden="false" customHeight="false" outlineLevel="0" collapsed="false">
      <c r="A1045" s="0" t="n">
        <f aca="false">A1044+$K$2</f>
        <v>104.199999999998</v>
      </c>
      <c r="B1045" s="1" t="n">
        <f aca="false">B1044+$K$2*C1044</f>
        <v>-175.464245042008</v>
      </c>
      <c r="C1045" s="1" t="n">
        <f aca="false">C1044+$K$2*(-B1044)</f>
        <v>32.3241781735738</v>
      </c>
    </row>
    <row r="1046" customFormat="false" ht="12.8" hidden="false" customHeight="false" outlineLevel="0" collapsed="false">
      <c r="A1046" s="0" t="n">
        <f aca="false">A1045+$K$2</f>
        <v>104.299999999998</v>
      </c>
      <c r="B1046" s="1" t="n">
        <f aca="false">B1045+$K$2*C1045</f>
        <v>-172.231827224651</v>
      </c>
      <c r="C1046" s="1" t="n">
        <f aca="false">C1045+$K$2*(-B1045)</f>
        <v>49.8706026777746</v>
      </c>
    </row>
    <row r="1047" customFormat="false" ht="12.8" hidden="false" customHeight="false" outlineLevel="0" collapsed="false">
      <c r="A1047" s="0" t="n">
        <f aca="false">A1046+$K$2</f>
        <v>104.399999999998</v>
      </c>
      <c r="B1047" s="1" t="n">
        <f aca="false">B1046+$K$2*C1046</f>
        <v>-167.244766956874</v>
      </c>
      <c r="C1047" s="1" t="n">
        <f aca="false">C1046+$K$2*(-B1046)</f>
        <v>67.0937854002397</v>
      </c>
    </row>
    <row r="1048" customFormat="false" ht="12.8" hidden="false" customHeight="false" outlineLevel="0" collapsed="false">
      <c r="A1048" s="0" t="n">
        <f aca="false">A1047+$K$2</f>
        <v>104.499999999998</v>
      </c>
      <c r="B1048" s="1" t="n">
        <f aca="false">B1047+$K$2*C1047</f>
        <v>-160.53538841685</v>
      </c>
      <c r="C1048" s="1" t="n">
        <f aca="false">C1047+$K$2*(-B1047)</f>
        <v>83.8182620959271</v>
      </c>
    </row>
    <row r="1049" customFormat="false" ht="12.8" hidden="false" customHeight="false" outlineLevel="0" collapsed="false">
      <c r="A1049" s="0" t="n">
        <f aca="false">A1048+$K$2</f>
        <v>104.599999999998</v>
      </c>
      <c r="B1049" s="1" t="n">
        <f aca="false">B1048+$K$2*C1048</f>
        <v>-152.153562207257</v>
      </c>
      <c r="C1049" s="1" t="n">
        <f aca="false">C1048+$K$2*(-B1048)</f>
        <v>99.8718009376121</v>
      </c>
    </row>
    <row r="1050" customFormat="false" ht="12.8" hidden="false" customHeight="false" outlineLevel="0" collapsed="false">
      <c r="A1050" s="0" t="n">
        <f aca="false">A1049+$K$2</f>
        <v>104.699999999998</v>
      </c>
      <c r="B1050" s="1" t="n">
        <f aca="false">B1049+$K$2*C1049</f>
        <v>-142.166382113496</v>
      </c>
      <c r="C1050" s="1" t="n">
        <f aca="false">C1049+$K$2*(-B1049)</f>
        <v>115.087157158338</v>
      </c>
    </row>
    <row r="1051" customFormat="false" ht="12.8" hidden="false" customHeight="false" outlineLevel="0" collapsed="false">
      <c r="A1051" s="0" t="n">
        <f aca="false">A1050+$K$2</f>
        <v>104.799999999998</v>
      </c>
      <c r="B1051" s="1" t="n">
        <f aca="false">B1050+$K$2*C1050</f>
        <v>-130.657666397662</v>
      </c>
      <c r="C1051" s="1" t="n">
        <f aca="false">C1050+$K$2*(-B1050)</f>
        <v>129.303795369687</v>
      </c>
    </row>
    <row r="1052" customFormat="false" ht="12.8" hidden="false" customHeight="false" outlineLevel="0" collapsed="false">
      <c r="A1052" s="0" t="n">
        <f aca="false">A1051+$K$2</f>
        <v>104.899999999998</v>
      </c>
      <c r="B1052" s="1" t="n">
        <f aca="false">B1051+$K$2*C1051</f>
        <v>-117.727286860693</v>
      </c>
      <c r="C1052" s="1" t="n">
        <f aca="false">C1051+$K$2*(-B1051)</f>
        <v>142.369562009454</v>
      </c>
    </row>
    <row r="1053" customFormat="false" ht="12.8" hidden="false" customHeight="false" outlineLevel="0" collapsed="false">
      <c r="A1053" s="0" t="n">
        <f aca="false">A1052+$K$2</f>
        <v>104.999999999998</v>
      </c>
      <c r="B1053" s="1" t="n">
        <f aca="false">B1052+$K$2*C1052</f>
        <v>-103.490330659748</v>
      </c>
      <c r="C1053" s="1" t="n">
        <f aca="false">C1052+$K$2*(-B1052)</f>
        <v>154.142290695523</v>
      </c>
    </row>
    <row r="1054" customFormat="false" ht="12.8" hidden="false" customHeight="false" outlineLevel="0" collapsed="false">
      <c r="A1054" s="0" t="n">
        <f aca="false">A1053+$K$2</f>
        <v>105.099999999998</v>
      </c>
      <c r="B1054" s="1" t="n">
        <f aca="false">B1053+$K$2*C1053</f>
        <v>-88.0761015901956</v>
      </c>
      <c r="C1054" s="1" t="n">
        <f aca="false">C1053+$K$2*(-B1053)</f>
        <v>164.491323761498</v>
      </c>
    </row>
    <row r="1055" customFormat="false" ht="12.8" hidden="false" customHeight="false" outlineLevel="0" collapsed="false">
      <c r="A1055" s="0" t="n">
        <f aca="false">A1054+$K$2</f>
        <v>105.199999999998</v>
      </c>
      <c r="B1055" s="1" t="n">
        <f aca="false">B1054+$K$2*C1054</f>
        <v>-71.6269692140459</v>
      </c>
      <c r="C1055" s="1" t="n">
        <f aca="false">C1054+$K$2*(-B1054)</f>
        <v>173.298933920517</v>
      </c>
    </row>
    <row r="1056" customFormat="false" ht="12.8" hidden="false" customHeight="false" outlineLevel="0" collapsed="false">
      <c r="A1056" s="0" t="n">
        <f aca="false">A1055+$K$2</f>
        <v>105.299999999998</v>
      </c>
      <c r="B1056" s="1" t="n">
        <f aca="false">B1055+$K$2*C1055</f>
        <v>-54.2970758219941</v>
      </c>
      <c r="C1056" s="1" t="n">
        <f aca="false">C1055+$K$2*(-B1055)</f>
        <v>180.461630841922</v>
      </c>
    </row>
    <row r="1057" customFormat="false" ht="12.8" hidden="false" customHeight="false" outlineLevel="0" collapsed="false">
      <c r="A1057" s="0" t="n">
        <f aca="false">A1056+$K$2</f>
        <v>105.399999999998</v>
      </c>
      <c r="B1057" s="1" t="n">
        <f aca="false">B1056+$K$2*C1056</f>
        <v>-36.2509127378019</v>
      </c>
      <c r="C1057" s="1" t="n">
        <f aca="false">C1056+$K$2*(-B1056)</f>
        <v>185.891338424121</v>
      </c>
    </row>
    <row r="1058" customFormat="false" ht="12.8" hidden="false" customHeight="false" outlineLevel="0" collapsed="false">
      <c r="A1058" s="0" t="n">
        <f aca="false">A1057+$K$2</f>
        <v>105.499999999998</v>
      </c>
      <c r="B1058" s="1" t="n">
        <f aca="false">B1057+$K$2*C1057</f>
        <v>-17.6617788953898</v>
      </c>
      <c r="C1058" s="1" t="n">
        <f aca="false">C1057+$K$2*(-B1057)</f>
        <v>189.516429697901</v>
      </c>
    </row>
    <row r="1059" customFormat="false" ht="12.8" hidden="false" customHeight="false" outlineLevel="0" collapsed="false">
      <c r="A1059" s="0" t="n">
        <f aca="false">A1058+$K$2</f>
        <v>105.599999999998</v>
      </c>
      <c r="B1059" s="1" t="n">
        <f aca="false">B1058+$K$2*C1058</f>
        <v>1.28986407440032</v>
      </c>
      <c r="C1059" s="1" t="n">
        <f aca="false">C1058+$K$2*(-B1058)</f>
        <v>191.28260758744</v>
      </c>
    </row>
    <row r="1060" customFormat="false" ht="12.8" hidden="false" customHeight="false" outlineLevel="0" collapsed="false">
      <c r="A1060" s="0" t="n">
        <f aca="false">A1059+$K$2</f>
        <v>105.699999999998</v>
      </c>
      <c r="B1060" s="1" t="n">
        <f aca="false">B1059+$K$2*C1059</f>
        <v>20.4181248331444</v>
      </c>
      <c r="C1060" s="1" t="n">
        <f aca="false">C1059+$K$2*(-B1059)</f>
        <v>191.15362118</v>
      </c>
    </row>
    <row r="1061" customFormat="false" ht="12.8" hidden="false" customHeight="false" outlineLevel="0" collapsed="false">
      <c r="A1061" s="0" t="n">
        <f aca="false">A1060+$K$2</f>
        <v>105.799999999998</v>
      </c>
      <c r="B1061" s="1" t="n">
        <f aca="false">B1060+$K$2*C1060</f>
        <v>39.5334869511444</v>
      </c>
      <c r="C1061" s="1" t="n">
        <f aca="false">C1060+$K$2*(-B1060)</f>
        <v>189.111808696686</v>
      </c>
    </row>
    <row r="1062" customFormat="false" ht="12.8" hidden="false" customHeight="false" outlineLevel="0" collapsed="false">
      <c r="A1062" s="0" t="n">
        <f aca="false">A1061+$K$2</f>
        <v>105.899999999998</v>
      </c>
      <c r="B1062" s="1" t="n">
        <f aca="false">B1061+$K$2*C1061</f>
        <v>58.444667820813</v>
      </c>
      <c r="C1062" s="1" t="n">
        <f aca="false">C1061+$K$2*(-B1061)</f>
        <v>185.158460001571</v>
      </c>
    </row>
    <row r="1063" customFormat="false" ht="12.8" hidden="false" customHeight="false" outlineLevel="0" collapsed="false">
      <c r="A1063" s="0" t="n">
        <f aca="false">A1062+$K$2</f>
        <v>105.999999999998</v>
      </c>
      <c r="B1063" s="1" t="n">
        <f aca="false">B1062+$K$2*C1062</f>
        <v>76.9605138209702</v>
      </c>
      <c r="C1063" s="1" t="n">
        <f aca="false">C1062+$K$2*(-B1062)</f>
        <v>179.31399321949</v>
      </c>
    </row>
    <row r="1064" customFormat="false" ht="12.8" hidden="false" customHeight="false" outlineLevel="0" collapsed="false">
      <c r="A1064" s="0" t="n">
        <f aca="false">A1063+$K$2</f>
        <v>106.099999999998</v>
      </c>
      <c r="B1064" s="1" t="n">
        <f aca="false">B1063+$K$2*C1063</f>
        <v>94.8919131429192</v>
      </c>
      <c r="C1064" s="1" t="n">
        <f aca="false">C1063+$K$2*(-B1063)</f>
        <v>171.617941837393</v>
      </c>
    </row>
    <row r="1065" customFormat="false" ht="12.8" hidden="false" customHeight="false" outlineLevel="0" collapsed="false">
      <c r="A1065" s="0" t="n">
        <f aca="false">A1064+$K$2</f>
        <v>106.199999999998</v>
      </c>
      <c r="B1065" s="1" t="n">
        <f aca="false">B1064+$K$2*C1064</f>
        <v>112.053707326658</v>
      </c>
      <c r="C1065" s="1" t="n">
        <f aca="false">C1064+$K$2*(-B1064)</f>
        <v>162.128750523101</v>
      </c>
    </row>
    <row r="1066" customFormat="false" ht="12.8" hidden="false" customHeight="false" outlineLevel="0" collapsed="false">
      <c r="A1066" s="0" t="n">
        <f aca="false">A1065+$K$2</f>
        <v>106.299999999998</v>
      </c>
      <c r="B1066" s="1" t="n">
        <f aca="false">B1065+$K$2*C1065</f>
        <v>128.266582378969</v>
      </c>
      <c r="C1066" s="1" t="n">
        <f aca="false">C1065+$K$2*(-B1065)</f>
        <v>150.923379790435</v>
      </c>
    </row>
    <row r="1067" customFormat="false" ht="12.8" hidden="false" customHeight="false" outlineLevel="0" collapsed="false">
      <c r="A1067" s="0" t="n">
        <f aca="false">A1066+$K$2</f>
        <v>106.399999999998</v>
      </c>
      <c r="B1067" s="1" t="n">
        <f aca="false">B1066+$K$2*C1066</f>
        <v>143.358920358012</v>
      </c>
      <c r="C1067" s="1" t="n">
        <f aca="false">C1066+$K$2*(-B1066)</f>
        <v>138.096721552539</v>
      </c>
    </row>
    <row r="1068" customFormat="false" ht="12.8" hidden="false" customHeight="false" outlineLevel="0" collapsed="false">
      <c r="A1068" s="0" t="n">
        <f aca="false">A1067+$K$2</f>
        <v>106.499999999998</v>
      </c>
      <c r="B1068" s="1" t="n">
        <f aca="false">B1067+$K$2*C1067</f>
        <v>157.168592513266</v>
      </c>
      <c r="C1068" s="1" t="n">
        <f aca="false">C1067+$K$2*(-B1067)</f>
        <v>123.760829516737</v>
      </c>
    </row>
    <row r="1069" customFormat="false" ht="12.8" hidden="false" customHeight="false" outlineLevel="0" collapsed="false">
      <c r="A1069" s="0" t="n">
        <f aca="false">A1068+$K$2</f>
        <v>106.599999999998</v>
      </c>
      <c r="B1069" s="1" t="n">
        <f aca="false">B1068+$K$2*C1068</f>
        <v>169.54467546494</v>
      </c>
      <c r="C1069" s="1" t="n">
        <f aca="false">C1068+$K$2*(-B1068)</f>
        <v>108.043970265411</v>
      </c>
    </row>
    <row r="1070" customFormat="false" ht="12.8" hidden="false" customHeight="false" outlineLevel="0" collapsed="false">
      <c r="A1070" s="0" t="n">
        <f aca="false">A1069+$K$2</f>
        <v>106.699999999998</v>
      </c>
      <c r="B1070" s="1" t="n">
        <f aca="false">B1069+$K$2*C1069</f>
        <v>180.349072491481</v>
      </c>
      <c r="C1070" s="1" t="n">
        <f aca="false">C1069+$K$2*(-B1069)</f>
        <v>91.0895027189168</v>
      </c>
    </row>
    <row r="1071" customFormat="false" ht="12.8" hidden="false" customHeight="false" outlineLevel="0" collapsed="false">
      <c r="A1071" s="0" t="n">
        <f aca="false">A1070+$K$2</f>
        <v>106.799999999998</v>
      </c>
      <c r="B1071" s="1" t="n">
        <f aca="false">B1070+$K$2*C1070</f>
        <v>189.458022763373</v>
      </c>
      <c r="C1071" s="1" t="n">
        <f aca="false">C1070+$K$2*(-B1070)</f>
        <v>73.0545954697687</v>
      </c>
    </row>
    <row r="1072" customFormat="false" ht="12.8" hidden="false" customHeight="false" outlineLevel="0" collapsed="false">
      <c r="A1072" s="0" t="n">
        <f aca="false">A1071+$K$2</f>
        <v>106.899999999998</v>
      </c>
      <c r="B1072" s="1" t="n">
        <f aca="false">B1071+$K$2*C1071</f>
        <v>196.763482310349</v>
      </c>
      <c r="C1072" s="1" t="n">
        <f aca="false">C1071+$K$2*(-B1071)</f>
        <v>54.1087931934314</v>
      </c>
    </row>
    <row r="1073" customFormat="false" ht="12.8" hidden="false" customHeight="false" outlineLevel="0" collapsed="false">
      <c r="A1073" s="0" t="n">
        <f aca="false">A1072+$K$2</f>
        <v>106.999999999998</v>
      </c>
      <c r="B1073" s="1" t="n">
        <f aca="false">B1072+$K$2*C1072</f>
        <v>202.174361629693</v>
      </c>
      <c r="C1073" s="1" t="n">
        <f aca="false">C1072+$K$2*(-B1072)</f>
        <v>34.4324449623965</v>
      </c>
    </row>
    <row r="1074" customFormat="false" ht="12.8" hidden="false" customHeight="false" outlineLevel="0" collapsed="false">
      <c r="A1074" s="0" t="n">
        <f aca="false">A1073+$K$2</f>
        <v>107.099999999998</v>
      </c>
      <c r="B1074" s="1" t="n">
        <f aca="false">B1073+$K$2*C1073</f>
        <v>205.617606125932</v>
      </c>
      <c r="C1074" s="1" t="n">
        <f aca="false">C1073+$K$2*(-B1073)</f>
        <v>14.215008799427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5T15:10:03Z</dcterms:created>
  <dc:creator/>
  <dc:description/>
  <dc:language>en-US</dc:language>
  <cp:lastModifiedBy/>
  <dcterms:modified xsi:type="dcterms:W3CDTF">2017-06-07T09:21:26Z</dcterms:modified>
  <cp:revision>19</cp:revision>
  <dc:subject/>
  <dc:title/>
</cp:coreProperties>
</file>