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t</t>
  </si>
  <si>
    <t xml:space="preserve">w</t>
  </si>
  <si>
    <t xml:space="preserve">exakt</t>
  </si>
  <si>
    <t xml:space="preserve">d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B$1</c:f>
              <c:strCache>
                <c:ptCount val="1"/>
                <c:pt idx="0">
                  <c:v>w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B$2:$B$102</c:f>
              <c:numCache>
                <c:formatCode>General</c:formatCode>
                <c:ptCount val="101"/>
                <c:pt idx="0">
                  <c:v>0.1</c:v>
                </c:pt>
                <c:pt idx="1">
                  <c:v>0.28</c:v>
                </c:pt>
                <c:pt idx="2">
                  <c:v>0.6832</c:v>
                </c:pt>
                <c:pt idx="3">
                  <c:v>1.11607552</c:v>
                </c:pt>
                <c:pt idx="4">
                  <c:v>0.856977427313459</c:v>
                </c:pt>
                <c:pt idx="5">
                  <c:v>1.10211166009079</c:v>
                </c:pt>
                <c:pt idx="6">
                  <c:v>0.87703475765622</c:v>
                </c:pt>
                <c:pt idx="7">
                  <c:v>1.09272434069445</c:v>
                </c:pt>
                <c:pt idx="8">
                  <c:v>0.890080052591108</c:v>
                </c:pt>
                <c:pt idx="9">
                  <c:v>1.08575515773215</c:v>
                </c:pt>
                <c:pt idx="10">
                  <c:v>0.899536948112525</c:v>
                </c:pt>
                <c:pt idx="11">
                  <c:v>1.08027740229838</c:v>
                </c:pt>
                <c:pt idx="12">
                  <c:v>0.906833675062063</c:v>
                </c:pt>
                <c:pt idx="13">
                  <c:v>1.07580639673305</c:v>
                </c:pt>
                <c:pt idx="14">
                  <c:v>0.912700383695647</c:v>
                </c:pt>
                <c:pt idx="15">
                  <c:v>1.07205717029058</c:v>
                </c:pt>
                <c:pt idx="16">
                  <c:v>0.917558358128851</c:v>
                </c:pt>
                <c:pt idx="17">
                  <c:v>1.06884839324233</c:v>
                </c:pt>
                <c:pt idx="18">
                  <c:v>0.921671404253572</c:v>
                </c:pt>
                <c:pt idx="19">
                  <c:v>1.06605785792321</c:v>
                </c:pt>
                <c:pt idx="20">
                  <c:v>0.92521486088998</c:v>
                </c:pt>
                <c:pt idx="21">
                  <c:v>1.06359950504661</c:v>
                </c:pt>
                <c:pt idx="22">
                  <c:v>0.928310700869043</c:v>
                </c:pt>
                <c:pt idx="23">
                  <c:v>1.06141058791118</c:v>
                </c:pt>
                <c:pt idx="24">
                  <c:v>0.931046891473625</c:v>
                </c:pt>
                <c:pt idx="25">
                  <c:v>1.05944404617548</c:v>
                </c:pt>
                <c:pt idx="26">
                  <c:v>0.933488764573101</c:v>
                </c:pt>
                <c:pt idx="27">
                  <c:v>1.05766374655087</c:v>
                </c:pt>
                <c:pt idx="28">
                  <c:v>0.935686038116559</c:v>
                </c:pt>
                <c:pt idx="29">
                  <c:v>1.05604139049715</c:v>
                </c:pt>
                <c:pt idx="30">
                  <c:v>0.93767733460514</c:v>
                </c:pt>
                <c:pt idx="31">
                  <c:v>1.05455443615102</c:v>
                </c:pt>
                <c:pt idx="32">
                  <c:v>0.939493190841468</c:v>
                </c:pt>
                <c:pt idx="33">
                  <c:v>1.05318466124944</c:v>
                </c:pt>
                <c:pt idx="34">
                  <c:v>0.941158122366127</c:v>
                </c:pt>
                <c:pt idx="35">
                  <c:v>1.05191714450691</c:v>
                </c:pt>
                <c:pt idx="36">
                  <c:v>0.942692075705583</c:v>
                </c:pt>
                <c:pt idx="37">
                  <c:v>1.05073952792055</c:v>
                </c:pt>
                <c:pt idx="38">
                  <c:v>0.944111472692252</c:v>
                </c:pt>
                <c:pt idx="39">
                  <c:v>1.04964147233849</c:v>
                </c:pt>
                <c:pt idx="40">
                  <c:v>0.945429976109643</c:v>
                </c:pt>
                <c:pt idx="41">
                  <c:v>1.04861424887557</c:v>
                </c:pt>
                <c:pt idx="42">
                  <c:v>0.94665906073696</c:v>
                </c:pt>
                <c:pt idx="43">
                  <c:v>1.04765042766011</c:v>
                </c:pt>
                <c:pt idx="44">
                  <c:v>0.947808445827504</c:v>
                </c:pt>
                <c:pt idx="45">
                  <c:v>1.04674363751862</c:v>
                </c:pt>
                <c:pt idx="46">
                  <c:v>0.948886427184441</c:v>
                </c:pt>
                <c:pt idx="47">
                  <c:v>1.04588837816362</c:v>
                </c:pt>
                <c:pt idx="48">
                  <c:v>0.94990013533541</c:v>
                </c:pt>
                <c:pt idx="49">
                  <c:v>1.04507987178577</c:v>
                </c:pt>
                <c:pt idx="50">
                  <c:v>0.950855738533788</c:v>
                </c:pt>
                <c:pt idx="51">
                  <c:v>1.04431394459609</c:v>
                </c:pt>
                <c:pt idx="52">
                  <c:v>0.951758604032576</c:v>
                </c:pt>
                <c:pt idx="53">
                  <c:v>1.04358693139765</c:v>
                </c:pt>
                <c:pt idx="54">
                  <c:v>0.95261342742502</c:v>
                </c:pt>
                <c:pt idx="55">
                  <c:v>1.04289559805417</c:v>
                </c:pt>
                <c:pt idx="56">
                  <c:v>0.953424337280977</c:v>
                </c:pt>
                <c:pt idx="57">
                  <c:v>1.04223707800359</c:v>
                </c:pt>
                <c:pt idx="58">
                  <c:v>0.954194980479847</c:v>
                </c:pt>
                <c:pt idx="59">
                  <c:v>1.04160881989367</c:v>
                </c:pt>
                <c:pt idx="60">
                  <c:v>0.954928592320442</c:v>
                </c:pt>
                <c:pt idx="61">
                  <c:v>1.04100854409912</c:v>
                </c:pt>
                <c:pt idx="62">
                  <c:v>0.955628054522617</c:v>
                </c:pt>
                <c:pt idx="63">
                  <c:v>1.04043420638649</c:v>
                </c:pt>
                <c:pt idx="64">
                  <c:v>0.956295943521302</c:v>
                </c:pt>
                <c:pt idx="65">
                  <c:v>1.03988396737331</c:v>
                </c:pt>
                <c:pt idx="66">
                  <c:v>0.956934570919818</c:v>
                </c:pt>
                <c:pt idx="67">
                  <c:v>1.03935616671646</c:v>
                </c:pt>
                <c:pt idx="68">
                  <c:v>0.95754601756631</c:v>
                </c:pt>
                <c:pt idx="69">
                  <c:v>1.03884930118473</c:v>
                </c:pt>
                <c:pt idx="70">
                  <c:v>0.958132162410187</c:v>
                </c:pt>
                <c:pt idx="71">
                  <c:v>1.03836200594092</c:v>
                </c:pt>
                <c:pt idx="72">
                  <c:v>0.958694707059459</c:v>
                </c:pt>
                <c:pt idx="73">
                  <c:v>1.03789303849073</c:v>
                </c:pt>
                <c:pt idx="74">
                  <c:v>0.959235196777146</c:v>
                </c:pt>
                <c:pt idx="75">
                  <c:v>1.03744126485926</c:v>
                </c:pt>
                <c:pt idx="76">
                  <c:v>0.95975503851222</c:v>
                </c:pt>
                <c:pt idx="77">
                  <c:v>1.03700564763747</c:v>
                </c:pt>
                <c:pt idx="78">
                  <c:v>0.960255516448388</c:v>
                </c:pt>
                <c:pt idx="79">
                  <c:v>1.03658523560604</c:v>
                </c:pt>
                <c:pt idx="80">
                  <c:v>0.960737805465257</c:v>
                </c:pt>
                <c:pt idx="81">
                  <c:v>1.03617915469538</c:v>
                </c:pt>
                <c:pt idx="82">
                  <c:v>0.961202982835681</c:v>
                </c:pt>
                <c:pt idx="83">
                  <c:v>1.03578660008262</c:v>
                </c:pt>
                <c:pt idx="84">
                  <c:v>0.961652038426431</c:v>
                </c:pt>
                <c:pt idx="85">
                  <c:v>1.03540682925987</c:v>
                </c:pt>
                <c:pt idx="86">
                  <c:v>0.962085883623651</c:v>
                </c:pt>
                <c:pt idx="87">
                  <c:v>1.03503915593515</c:v>
                </c:pt>
                <c:pt idx="88">
                  <c:v>0.962505359167554</c:v>
                </c:pt>
                <c:pt idx="89">
                  <c:v>1.03468294465014</c:v>
                </c:pt>
                <c:pt idx="90">
                  <c:v>0.962911242050654</c:v>
                </c:pt>
                <c:pt idx="91">
                  <c:v>1.0343376060169</c:v>
                </c:pt>
                <c:pt idx="92">
                  <c:v>0.963304251609161</c:v>
                </c:pt>
                <c:pt idx="93">
                  <c:v>1.03400259249091</c:v>
                </c:pt>
                <c:pt idx="94">
                  <c:v>0.963685054916882</c:v>
                </c:pt>
                <c:pt idx="95">
                  <c:v>1.03367739461034</c:v>
                </c:pt>
                <c:pt idx="96">
                  <c:v>0.964054271574181</c:v>
                </c:pt>
                <c:pt idx="97">
                  <c:v>1.03336153764169</c:v>
                </c:pt>
                <c:pt idx="98">
                  <c:v>0.96441247797067</c:v>
                </c:pt>
                <c:pt idx="99">
                  <c:v>1.03305457858095</c:v>
                </c:pt>
                <c:pt idx="100">
                  <c:v>0.964760211088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92692"/>
        <c:axId val="20570644"/>
      </c:lineChart>
      <c:catAx>
        <c:axId val="83792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0644"/>
        <c:crossesAt val="0"/>
        <c:auto val="1"/>
        <c:lblAlgn val="ctr"/>
        <c:lblOffset val="100"/>
        <c:noMultiLvlLbl val="0"/>
      </c:catAx>
      <c:valAx>
        <c:axId val="20570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26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C$2:$C$101</c:f>
              <c:numCache>
                <c:formatCode>General</c:formatCode>
                <c:ptCount val="100"/>
                <c:pt idx="0">
                  <c:v>0.1</c:v>
                </c:pt>
                <c:pt idx="1">
                  <c:v>0.450853060379284</c:v>
                </c:pt>
                <c:pt idx="2">
                  <c:v>0.858486449758214</c:v>
                </c:pt>
                <c:pt idx="3">
                  <c:v>0.978178051236962</c:v>
                </c:pt>
                <c:pt idx="4">
                  <c:v>0.996989924260138</c:v>
                </c:pt>
                <c:pt idx="5">
                  <c:v>0.999591567517392</c:v>
                </c:pt>
                <c:pt idx="6">
                  <c:v>0.99994470514651</c:v>
                </c:pt>
                <c:pt idx="7">
                  <c:v>0.999992516297534</c:v>
                </c:pt>
                <c:pt idx="8">
                  <c:v>0.999998987184453</c:v>
                </c:pt>
                <c:pt idx="9">
                  <c:v>0.999999862930201</c:v>
                </c:pt>
                <c:pt idx="10">
                  <c:v>0.999999981449618</c:v>
                </c:pt>
                <c:pt idx="11">
                  <c:v>0.999999997489479</c:v>
                </c:pt>
                <c:pt idx="12">
                  <c:v>0.999999999660238</c:v>
                </c:pt>
                <c:pt idx="13">
                  <c:v>0.999999999954018</c:v>
                </c:pt>
                <c:pt idx="14">
                  <c:v>0.999999999993777</c:v>
                </c:pt>
                <c:pt idx="15">
                  <c:v>0.999999999999158</c:v>
                </c:pt>
                <c:pt idx="16">
                  <c:v>0.999999999999886</c:v>
                </c:pt>
                <c:pt idx="17">
                  <c:v>0.999999999999985</c:v>
                </c:pt>
                <c:pt idx="18">
                  <c:v>0.999999999999998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92340"/>
        <c:axId val="37149004"/>
      </c:lineChart>
      <c:catAx>
        <c:axId val="1099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9004"/>
        <c:crossesAt val="0"/>
        <c:auto val="1"/>
        <c:lblAlgn val="ctr"/>
        <c:lblOffset val="100"/>
        <c:noMultiLvlLbl val="0"/>
      </c:catAx>
      <c:valAx>
        <c:axId val="37149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23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560</xdr:colOff>
      <xdr:row>5</xdr:row>
      <xdr:rowOff>64800</xdr:rowOff>
    </xdr:from>
    <xdr:to>
      <xdr:col>12</xdr:col>
      <xdr:colOff>133200</xdr:colOff>
      <xdr:row>25</xdr:row>
      <xdr:rowOff>53280</xdr:rowOff>
    </xdr:to>
    <xdr:graphicFrame>
      <xdr:nvGraphicFramePr>
        <xdr:cNvPr id="0" name="Chart 1"/>
        <xdr:cNvGraphicFramePr/>
      </xdr:nvGraphicFramePr>
      <xdr:xfrm>
        <a:off x="3897720" y="877680"/>
        <a:ext cx="5756760" cy="323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80800</xdr:colOff>
      <xdr:row>5</xdr:row>
      <xdr:rowOff>83880</xdr:rowOff>
    </xdr:from>
    <xdr:to>
      <xdr:col>19</xdr:col>
      <xdr:colOff>351360</xdr:colOff>
      <xdr:row>25</xdr:row>
      <xdr:rowOff>71640</xdr:rowOff>
    </xdr:to>
    <xdr:graphicFrame>
      <xdr:nvGraphicFramePr>
        <xdr:cNvPr id="1" name="Chart 2"/>
        <xdr:cNvGraphicFramePr/>
      </xdr:nvGraphicFramePr>
      <xdr:xfrm>
        <a:off x="9802080" y="896760"/>
        <a:ext cx="575568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11.5234375" defaultRowHeight="12.8" zeroHeight="false" outlineLevelRow="0" outlineLevelCol="0"/>
  <cols>
    <col collapsed="false" customWidth="true" hidden="false" outlineLevel="0" max="3" min="3" style="0" width="8.34"/>
  </cols>
  <sheetData>
    <row r="1" customFormat="false" ht="12.8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0</v>
      </c>
      <c r="B2" s="0" t="n">
        <v>0.1</v>
      </c>
      <c r="C2" s="0" t="n">
        <f aca="false">EXP(A2)/(9+EXP(A2))</f>
        <v>0.1</v>
      </c>
      <c r="E2" s="1" t="s">
        <v>3</v>
      </c>
      <c r="F2" s="0" t="n">
        <v>2</v>
      </c>
    </row>
    <row r="3" customFormat="false" ht="12.8" hidden="false" customHeight="false" outlineLevel="0" collapsed="false">
      <c r="A3" s="0" t="n">
        <f aca="false">A2+$F$2</f>
        <v>2</v>
      </c>
      <c r="B3" s="0" t="n">
        <f aca="false">B2+$F$2*(B2*(1-B2))</f>
        <v>0.28</v>
      </c>
      <c r="C3" s="0" t="n">
        <f aca="false">EXP(A3)/(9+EXP(A3))</f>
        <v>0.450853060379284</v>
      </c>
    </row>
    <row r="4" customFormat="false" ht="12.8" hidden="false" customHeight="false" outlineLevel="0" collapsed="false">
      <c r="A4" s="0" t="n">
        <f aca="false">A3+$F$2</f>
        <v>4</v>
      </c>
      <c r="B4" s="0" t="n">
        <f aca="false">B3+$F$2*(B3*(1-B3))</f>
        <v>0.6832</v>
      </c>
      <c r="C4" s="0" t="n">
        <f aca="false">EXP(A4)/(9+EXP(A4))</f>
        <v>0.858486449758214</v>
      </c>
    </row>
    <row r="5" customFormat="false" ht="12.8" hidden="false" customHeight="false" outlineLevel="0" collapsed="false">
      <c r="A5" s="0" t="n">
        <f aca="false">A4+$F$2</f>
        <v>6</v>
      </c>
      <c r="B5" s="0" t="n">
        <f aca="false">B4+$F$2*(B4*(1-B4))</f>
        <v>1.11607552</v>
      </c>
      <c r="C5" s="0" t="n">
        <f aca="false">EXP(A5)/(9+EXP(A5))</f>
        <v>0.978178051236962</v>
      </c>
    </row>
    <row r="6" customFormat="false" ht="12.8" hidden="false" customHeight="false" outlineLevel="0" collapsed="false">
      <c r="A6" s="0" t="n">
        <f aca="false">A5+$F$2</f>
        <v>8</v>
      </c>
      <c r="B6" s="0" t="n">
        <f aca="false">B5+$F$2*(B5*(1-B5))</f>
        <v>0.856977427313459</v>
      </c>
      <c r="C6" s="0" t="n">
        <f aca="false">EXP(A6)/(9+EXP(A6))</f>
        <v>0.996989924260138</v>
      </c>
    </row>
    <row r="7" customFormat="false" ht="12.8" hidden="false" customHeight="false" outlineLevel="0" collapsed="false">
      <c r="A7" s="0" t="n">
        <f aca="false">A6+$F$2</f>
        <v>10</v>
      </c>
      <c r="B7" s="0" t="n">
        <f aca="false">B6+$F$2*(B6*(1-B6))</f>
        <v>1.10211166009079</v>
      </c>
      <c r="C7" s="0" t="n">
        <f aca="false">EXP(A7)/(9+EXP(A7))</f>
        <v>0.999591567517392</v>
      </c>
    </row>
    <row r="8" customFormat="false" ht="12.8" hidden="false" customHeight="false" outlineLevel="0" collapsed="false">
      <c r="A8" s="0" t="n">
        <f aca="false">A7+$F$2</f>
        <v>12</v>
      </c>
      <c r="B8" s="0" t="n">
        <f aca="false">B7+$F$2*(B7*(1-B7))</f>
        <v>0.87703475765622</v>
      </c>
      <c r="C8" s="0" t="n">
        <f aca="false">EXP(A8)/(9+EXP(A8))</f>
        <v>0.99994470514651</v>
      </c>
    </row>
    <row r="9" customFormat="false" ht="12.8" hidden="false" customHeight="false" outlineLevel="0" collapsed="false">
      <c r="A9" s="0" t="n">
        <f aca="false">A8+$F$2</f>
        <v>14</v>
      </c>
      <c r="B9" s="0" t="n">
        <f aca="false">B8+$F$2*(B8*(1-B8))</f>
        <v>1.09272434069445</v>
      </c>
      <c r="C9" s="0" t="n">
        <f aca="false">EXP(A9)/(9+EXP(A9))</f>
        <v>0.999992516297534</v>
      </c>
    </row>
    <row r="10" customFormat="false" ht="12.8" hidden="false" customHeight="false" outlineLevel="0" collapsed="false">
      <c r="A10" s="0" t="n">
        <f aca="false">A9+$F$2</f>
        <v>16</v>
      </c>
      <c r="B10" s="0" t="n">
        <f aca="false">B9+$F$2*(B9*(1-B9))</f>
        <v>0.890080052591108</v>
      </c>
      <c r="C10" s="0" t="n">
        <f aca="false">EXP(A10)/(9+EXP(A10))</f>
        <v>0.999998987184453</v>
      </c>
    </row>
    <row r="11" customFormat="false" ht="12.8" hidden="false" customHeight="false" outlineLevel="0" collapsed="false">
      <c r="A11" s="0" t="n">
        <f aca="false">A10+$F$2</f>
        <v>18</v>
      </c>
      <c r="B11" s="0" t="n">
        <f aca="false">B10+$F$2*(B10*(1-B10))</f>
        <v>1.08575515773215</v>
      </c>
      <c r="C11" s="0" t="n">
        <f aca="false">EXP(A11)/(9+EXP(A11))</f>
        <v>0.999999862930201</v>
      </c>
    </row>
    <row r="12" customFormat="false" ht="12.8" hidden="false" customHeight="false" outlineLevel="0" collapsed="false">
      <c r="A12" s="0" t="n">
        <f aca="false">A11+$F$2</f>
        <v>20</v>
      </c>
      <c r="B12" s="0" t="n">
        <f aca="false">B11+$F$2*(B11*(1-B11))</f>
        <v>0.899536948112525</v>
      </c>
      <c r="C12" s="0" t="n">
        <f aca="false">EXP(A12)/(9+EXP(A12))</f>
        <v>0.999999981449618</v>
      </c>
    </row>
    <row r="13" customFormat="false" ht="12.8" hidden="false" customHeight="false" outlineLevel="0" collapsed="false">
      <c r="A13" s="0" t="n">
        <f aca="false">A12+$F$2</f>
        <v>22</v>
      </c>
      <c r="B13" s="0" t="n">
        <f aca="false">B12+$F$2*(B12*(1-B12))</f>
        <v>1.08027740229838</v>
      </c>
      <c r="C13" s="0" t="n">
        <f aca="false">EXP(A13)/(9+EXP(A13))</f>
        <v>0.999999997489479</v>
      </c>
    </row>
    <row r="14" customFormat="false" ht="12.8" hidden="false" customHeight="false" outlineLevel="0" collapsed="false">
      <c r="A14" s="0" t="n">
        <f aca="false">A13+$F$2</f>
        <v>24</v>
      </c>
      <c r="B14" s="0" t="n">
        <f aca="false">B13+$F$2*(B13*(1-B13))</f>
        <v>0.906833675062063</v>
      </c>
      <c r="C14" s="0" t="n">
        <f aca="false">EXP(A14)/(9+EXP(A14))</f>
        <v>0.999999999660238</v>
      </c>
    </row>
    <row r="15" customFormat="false" ht="12.8" hidden="false" customHeight="false" outlineLevel="0" collapsed="false">
      <c r="A15" s="0" t="n">
        <f aca="false">A14+$F$2</f>
        <v>26</v>
      </c>
      <c r="B15" s="0" t="n">
        <f aca="false">B14+$F$2*(B14*(1-B14))</f>
        <v>1.07580639673305</v>
      </c>
      <c r="C15" s="0" t="n">
        <f aca="false">EXP(A15)/(9+EXP(A15))</f>
        <v>0.999999999954018</v>
      </c>
    </row>
    <row r="16" customFormat="false" ht="12.8" hidden="false" customHeight="false" outlineLevel="0" collapsed="false">
      <c r="A16" s="0" t="n">
        <f aca="false">A15+$F$2</f>
        <v>28</v>
      </c>
      <c r="B16" s="0" t="n">
        <f aca="false">B15+$F$2*(B15*(1-B15))</f>
        <v>0.912700383695647</v>
      </c>
      <c r="C16" s="0" t="n">
        <f aca="false">EXP(A16)/(9+EXP(A16))</f>
        <v>0.999999999993777</v>
      </c>
    </row>
    <row r="17" customFormat="false" ht="12.8" hidden="false" customHeight="false" outlineLevel="0" collapsed="false">
      <c r="A17" s="0" t="n">
        <f aca="false">A16+$F$2</f>
        <v>30</v>
      </c>
      <c r="B17" s="0" t="n">
        <f aca="false">B16+$F$2*(B16*(1-B16))</f>
        <v>1.07205717029058</v>
      </c>
      <c r="C17" s="0" t="n">
        <f aca="false">EXP(A17)/(9+EXP(A17))</f>
        <v>0.999999999999158</v>
      </c>
    </row>
    <row r="18" customFormat="false" ht="12.8" hidden="false" customHeight="false" outlineLevel="0" collapsed="false">
      <c r="A18" s="0" t="n">
        <f aca="false">A17+$F$2</f>
        <v>32</v>
      </c>
      <c r="B18" s="0" t="n">
        <f aca="false">B17+$F$2*(B17*(1-B17))</f>
        <v>0.917558358128851</v>
      </c>
      <c r="C18" s="0" t="n">
        <f aca="false">EXP(A18)/(9+EXP(A18))</f>
        <v>0.999999999999886</v>
      </c>
    </row>
    <row r="19" customFormat="false" ht="12.8" hidden="false" customHeight="false" outlineLevel="0" collapsed="false">
      <c r="A19" s="0" t="n">
        <f aca="false">A18+$F$2</f>
        <v>34</v>
      </c>
      <c r="B19" s="0" t="n">
        <f aca="false">B18+$F$2*(B18*(1-B18))</f>
        <v>1.06884839324233</v>
      </c>
      <c r="C19" s="0" t="n">
        <f aca="false">EXP(A19)/(9+EXP(A19))</f>
        <v>0.999999999999985</v>
      </c>
    </row>
    <row r="20" customFormat="false" ht="12.8" hidden="false" customHeight="false" outlineLevel="0" collapsed="false">
      <c r="A20" s="0" t="n">
        <f aca="false">A19+$F$2</f>
        <v>36</v>
      </c>
      <c r="B20" s="0" t="n">
        <f aca="false">B19+$F$2*(B19*(1-B19))</f>
        <v>0.921671404253572</v>
      </c>
      <c r="C20" s="0" t="n">
        <f aca="false">EXP(A20)/(9+EXP(A20))</f>
        <v>0.999999999999998</v>
      </c>
    </row>
    <row r="21" customFormat="false" ht="12.8" hidden="false" customHeight="false" outlineLevel="0" collapsed="false">
      <c r="A21" s="0" t="n">
        <f aca="false">A20+$F$2</f>
        <v>38</v>
      </c>
      <c r="B21" s="0" t="n">
        <f aca="false">B20+$F$2*(B20*(1-B20))</f>
        <v>1.06605785792321</v>
      </c>
      <c r="C21" s="0" t="n">
        <f aca="false">EXP(A21)/(9+EXP(A21))</f>
        <v>1</v>
      </c>
    </row>
    <row r="22" customFormat="false" ht="12.8" hidden="false" customHeight="false" outlineLevel="0" collapsed="false">
      <c r="A22" s="0" t="n">
        <f aca="false">A21+$F$2</f>
        <v>40</v>
      </c>
      <c r="B22" s="0" t="n">
        <f aca="false">B21+$F$2*(B21*(1-B21))</f>
        <v>0.92521486088998</v>
      </c>
      <c r="C22" s="0" t="n">
        <f aca="false">EXP(A22)/(9+EXP(A22))</f>
        <v>1</v>
      </c>
    </row>
    <row r="23" customFormat="false" ht="12.8" hidden="false" customHeight="false" outlineLevel="0" collapsed="false">
      <c r="A23" s="0" t="n">
        <f aca="false">A22+$F$2</f>
        <v>42</v>
      </c>
      <c r="B23" s="0" t="n">
        <f aca="false">B22+$F$2*(B22*(1-B22))</f>
        <v>1.06359950504661</v>
      </c>
      <c r="C23" s="0" t="n">
        <f aca="false">EXP(A23)/(9+EXP(A23))</f>
        <v>1</v>
      </c>
    </row>
    <row r="24" customFormat="false" ht="12.8" hidden="false" customHeight="false" outlineLevel="0" collapsed="false">
      <c r="A24" s="0" t="n">
        <f aca="false">A23+$F$2</f>
        <v>44</v>
      </c>
      <c r="B24" s="0" t="n">
        <f aca="false">B23+$F$2*(B23*(1-B23))</f>
        <v>0.928310700869043</v>
      </c>
      <c r="C24" s="0" t="n">
        <f aca="false">EXP(A24)/(9+EXP(A24))</f>
        <v>1</v>
      </c>
    </row>
    <row r="25" customFormat="false" ht="12.8" hidden="false" customHeight="false" outlineLevel="0" collapsed="false">
      <c r="A25" s="0" t="n">
        <f aca="false">A24+$F$2</f>
        <v>46</v>
      </c>
      <c r="B25" s="0" t="n">
        <f aca="false">B24+$F$2*(B24*(1-B24))</f>
        <v>1.06141058791118</v>
      </c>
      <c r="C25" s="0" t="n">
        <f aca="false">EXP(A25)/(9+EXP(A25))</f>
        <v>1</v>
      </c>
    </row>
    <row r="26" customFormat="false" ht="12.8" hidden="false" customHeight="false" outlineLevel="0" collapsed="false">
      <c r="A26" s="0" t="n">
        <f aca="false">A25+$F$2</f>
        <v>48</v>
      </c>
      <c r="B26" s="0" t="n">
        <f aca="false">B25+$F$2*(B25*(1-B25))</f>
        <v>0.931046891473625</v>
      </c>
      <c r="C26" s="0" t="n">
        <f aca="false">EXP(A26)/(9+EXP(A26))</f>
        <v>1</v>
      </c>
    </row>
    <row r="27" customFormat="false" ht="12.8" hidden="false" customHeight="false" outlineLevel="0" collapsed="false">
      <c r="A27" s="0" t="n">
        <f aca="false">A26+$F$2</f>
        <v>50</v>
      </c>
      <c r="B27" s="0" t="n">
        <f aca="false">B26+$F$2*(B26*(1-B26))</f>
        <v>1.05944404617548</v>
      </c>
      <c r="C27" s="0" t="n">
        <f aca="false">EXP(A27)/(9+EXP(A27))</f>
        <v>1</v>
      </c>
    </row>
    <row r="28" customFormat="false" ht="12.8" hidden="false" customHeight="false" outlineLevel="0" collapsed="false">
      <c r="A28" s="0" t="n">
        <f aca="false">A27+$F$2</f>
        <v>52</v>
      </c>
      <c r="B28" s="0" t="n">
        <f aca="false">B27+$F$2*(B27*(1-B27))</f>
        <v>0.933488764573101</v>
      </c>
      <c r="C28" s="0" t="n">
        <f aca="false">EXP(A28)/(9+EXP(A28))</f>
        <v>1</v>
      </c>
    </row>
    <row r="29" customFormat="false" ht="12.8" hidden="false" customHeight="false" outlineLevel="0" collapsed="false">
      <c r="A29" s="0" t="n">
        <f aca="false">A28+$F$2</f>
        <v>54</v>
      </c>
      <c r="B29" s="0" t="n">
        <f aca="false">B28+$F$2*(B28*(1-B28))</f>
        <v>1.05766374655087</v>
      </c>
      <c r="C29" s="0" t="n">
        <f aca="false">EXP(A29)/(9+EXP(A29))</f>
        <v>1</v>
      </c>
    </row>
    <row r="30" customFormat="false" ht="12.8" hidden="false" customHeight="false" outlineLevel="0" collapsed="false">
      <c r="A30" s="0" t="n">
        <f aca="false">A29+$F$2</f>
        <v>56</v>
      </c>
      <c r="B30" s="0" t="n">
        <f aca="false">B29+$F$2*(B29*(1-B29))</f>
        <v>0.935686038116559</v>
      </c>
      <c r="C30" s="0" t="n">
        <f aca="false">EXP(A30)/(9+EXP(A30))</f>
        <v>1</v>
      </c>
    </row>
    <row r="31" customFormat="false" ht="12.8" hidden="false" customHeight="false" outlineLevel="0" collapsed="false">
      <c r="A31" s="0" t="n">
        <f aca="false">A30+$F$2</f>
        <v>58</v>
      </c>
      <c r="B31" s="0" t="n">
        <f aca="false">B30+$F$2*(B30*(1-B30))</f>
        <v>1.05604139049715</v>
      </c>
      <c r="C31" s="0" t="n">
        <f aca="false">EXP(A31)/(9+EXP(A31))</f>
        <v>1</v>
      </c>
    </row>
    <row r="32" customFormat="false" ht="12.8" hidden="false" customHeight="false" outlineLevel="0" collapsed="false">
      <c r="A32" s="0" t="n">
        <f aca="false">A31+$F$2</f>
        <v>60</v>
      </c>
      <c r="B32" s="0" t="n">
        <f aca="false">B31+$F$2*(B31*(1-B31))</f>
        <v>0.93767733460514</v>
      </c>
      <c r="C32" s="0" t="n">
        <f aca="false">EXP(A32)/(9+EXP(A32))</f>
        <v>1</v>
      </c>
    </row>
    <row r="33" customFormat="false" ht="12.8" hidden="false" customHeight="false" outlineLevel="0" collapsed="false">
      <c r="A33" s="0" t="n">
        <f aca="false">A32+$F$2</f>
        <v>62</v>
      </c>
      <c r="B33" s="0" t="n">
        <f aca="false">B32+$F$2*(B32*(1-B32))</f>
        <v>1.05455443615102</v>
      </c>
      <c r="C33" s="0" t="n">
        <f aca="false">EXP(A33)/(9+EXP(A33))</f>
        <v>1</v>
      </c>
    </row>
    <row r="34" customFormat="false" ht="12.8" hidden="false" customHeight="false" outlineLevel="0" collapsed="false">
      <c r="A34" s="0" t="n">
        <f aca="false">A33+$F$2</f>
        <v>64</v>
      </c>
      <c r="B34" s="0" t="n">
        <f aca="false">B33+$F$2*(B33*(1-B33))</f>
        <v>0.939493190841468</v>
      </c>
      <c r="C34" s="0" t="n">
        <f aca="false">EXP(A34)/(9+EXP(A34))</f>
        <v>1</v>
      </c>
    </row>
    <row r="35" customFormat="false" ht="12.8" hidden="false" customHeight="false" outlineLevel="0" collapsed="false">
      <c r="A35" s="0" t="n">
        <f aca="false">A34+$F$2</f>
        <v>66</v>
      </c>
      <c r="B35" s="0" t="n">
        <f aca="false">B34+$F$2*(B34*(1-B34))</f>
        <v>1.05318466124944</v>
      </c>
      <c r="C35" s="0" t="n">
        <f aca="false">EXP(A35)/(9+EXP(A35))</f>
        <v>1</v>
      </c>
    </row>
    <row r="36" customFormat="false" ht="12.8" hidden="false" customHeight="false" outlineLevel="0" collapsed="false">
      <c r="A36" s="0" t="n">
        <f aca="false">A35+$F$2</f>
        <v>68</v>
      </c>
      <c r="B36" s="0" t="n">
        <f aca="false">B35+$F$2*(B35*(1-B35))</f>
        <v>0.941158122366127</v>
      </c>
      <c r="C36" s="0" t="n">
        <f aca="false">EXP(A36)/(9+EXP(A36))</f>
        <v>1</v>
      </c>
    </row>
    <row r="37" customFormat="false" ht="12.8" hidden="false" customHeight="false" outlineLevel="0" collapsed="false">
      <c r="A37" s="0" t="n">
        <f aca="false">A36+$F$2</f>
        <v>70</v>
      </c>
      <c r="B37" s="0" t="n">
        <f aca="false">B36+$F$2*(B36*(1-B36))</f>
        <v>1.05191714450691</v>
      </c>
      <c r="C37" s="0" t="n">
        <f aca="false">EXP(A37)/(9+EXP(A37))</f>
        <v>1</v>
      </c>
    </row>
    <row r="38" customFormat="false" ht="12.8" hidden="false" customHeight="false" outlineLevel="0" collapsed="false">
      <c r="A38" s="0" t="n">
        <f aca="false">A37+$F$2</f>
        <v>72</v>
      </c>
      <c r="B38" s="0" t="n">
        <f aca="false">B37+$F$2*(B37*(1-B37))</f>
        <v>0.942692075705583</v>
      </c>
      <c r="C38" s="0" t="n">
        <f aca="false">EXP(A38)/(9+EXP(A38))</f>
        <v>1</v>
      </c>
    </row>
    <row r="39" customFormat="false" ht="12.8" hidden="false" customHeight="false" outlineLevel="0" collapsed="false">
      <c r="A39" s="0" t="n">
        <f aca="false">A38+$F$2</f>
        <v>74</v>
      </c>
      <c r="B39" s="0" t="n">
        <f aca="false">B38+$F$2*(B38*(1-B38))</f>
        <v>1.05073952792055</v>
      </c>
      <c r="C39" s="0" t="n">
        <f aca="false">EXP(A39)/(9+EXP(A39))</f>
        <v>1</v>
      </c>
    </row>
    <row r="40" customFormat="false" ht="12.8" hidden="false" customHeight="false" outlineLevel="0" collapsed="false">
      <c r="A40" s="0" t="n">
        <f aca="false">A39+$F$2</f>
        <v>76</v>
      </c>
      <c r="B40" s="0" t="n">
        <f aca="false">B39+$F$2*(B39*(1-B39))</f>
        <v>0.944111472692252</v>
      </c>
      <c r="C40" s="0" t="n">
        <f aca="false">EXP(A40)/(9+EXP(A40))</f>
        <v>1</v>
      </c>
    </row>
    <row r="41" customFormat="false" ht="12.8" hidden="false" customHeight="false" outlineLevel="0" collapsed="false">
      <c r="A41" s="0" t="n">
        <f aca="false">A40+$F$2</f>
        <v>78</v>
      </c>
      <c r="B41" s="0" t="n">
        <f aca="false">B40+$F$2*(B40*(1-B40))</f>
        <v>1.04964147233849</v>
      </c>
      <c r="C41" s="0" t="n">
        <f aca="false">EXP(A41)/(9+EXP(A41))</f>
        <v>1</v>
      </c>
    </row>
    <row r="42" customFormat="false" ht="12.8" hidden="false" customHeight="false" outlineLevel="0" collapsed="false">
      <c r="A42" s="0" t="n">
        <f aca="false">A41+$F$2</f>
        <v>80</v>
      </c>
      <c r="B42" s="0" t="n">
        <f aca="false">B41+$F$2*(B41*(1-B41))</f>
        <v>0.945429976109643</v>
      </c>
      <c r="C42" s="0" t="n">
        <f aca="false">EXP(A42)/(9+EXP(A42))</f>
        <v>1</v>
      </c>
    </row>
    <row r="43" customFormat="false" ht="12.8" hidden="false" customHeight="false" outlineLevel="0" collapsed="false">
      <c r="A43" s="0" t="n">
        <f aca="false">A42+$F$2</f>
        <v>82</v>
      </c>
      <c r="B43" s="0" t="n">
        <f aca="false">B42+$F$2*(B42*(1-B42))</f>
        <v>1.04861424887557</v>
      </c>
      <c r="C43" s="0" t="n">
        <f aca="false">EXP(A43)/(9+EXP(A43))</f>
        <v>1</v>
      </c>
    </row>
    <row r="44" customFormat="false" ht="12.8" hidden="false" customHeight="false" outlineLevel="0" collapsed="false">
      <c r="A44" s="0" t="n">
        <f aca="false">A43+$F$2</f>
        <v>84</v>
      </c>
      <c r="B44" s="0" t="n">
        <f aca="false">B43+$F$2*(B43*(1-B43))</f>
        <v>0.94665906073696</v>
      </c>
      <c r="C44" s="0" t="n">
        <f aca="false">EXP(A44)/(9+EXP(A44))</f>
        <v>1</v>
      </c>
    </row>
    <row r="45" customFormat="false" ht="12.8" hidden="false" customHeight="false" outlineLevel="0" collapsed="false">
      <c r="A45" s="0" t="n">
        <f aca="false">A44+$F$2</f>
        <v>86</v>
      </c>
      <c r="B45" s="0" t="n">
        <f aca="false">B44+$F$2*(B44*(1-B44))</f>
        <v>1.04765042766011</v>
      </c>
      <c r="C45" s="0" t="n">
        <f aca="false">EXP(A45)/(9+EXP(A45))</f>
        <v>1</v>
      </c>
    </row>
    <row r="46" customFormat="false" ht="12.8" hidden="false" customHeight="false" outlineLevel="0" collapsed="false">
      <c r="A46" s="0" t="n">
        <f aca="false">A45+$F$2</f>
        <v>88</v>
      </c>
      <c r="B46" s="0" t="n">
        <f aca="false">B45+$F$2*(B45*(1-B45))</f>
        <v>0.947808445827504</v>
      </c>
      <c r="C46" s="0" t="n">
        <f aca="false">EXP(A46)/(9+EXP(A46))</f>
        <v>1</v>
      </c>
    </row>
    <row r="47" customFormat="false" ht="12.8" hidden="false" customHeight="false" outlineLevel="0" collapsed="false">
      <c r="A47" s="0" t="n">
        <f aca="false">A46+$F$2</f>
        <v>90</v>
      </c>
      <c r="B47" s="0" t="n">
        <f aca="false">B46+$F$2*(B46*(1-B46))</f>
        <v>1.04674363751862</v>
      </c>
      <c r="C47" s="0" t="n">
        <f aca="false">EXP(A47)/(9+EXP(A47))</f>
        <v>1</v>
      </c>
    </row>
    <row r="48" customFormat="false" ht="12.8" hidden="false" customHeight="false" outlineLevel="0" collapsed="false">
      <c r="A48" s="0" t="n">
        <f aca="false">A47+$F$2</f>
        <v>92</v>
      </c>
      <c r="B48" s="0" t="n">
        <f aca="false">B47+$F$2*(B47*(1-B47))</f>
        <v>0.948886427184441</v>
      </c>
      <c r="C48" s="0" t="n">
        <f aca="false">EXP(A48)/(9+EXP(A48))</f>
        <v>1</v>
      </c>
    </row>
    <row r="49" customFormat="false" ht="12.8" hidden="false" customHeight="false" outlineLevel="0" collapsed="false">
      <c r="A49" s="0" t="n">
        <f aca="false">A48+$F$2</f>
        <v>94</v>
      </c>
      <c r="B49" s="0" t="n">
        <f aca="false">B48+$F$2*(B48*(1-B48))</f>
        <v>1.04588837816362</v>
      </c>
      <c r="C49" s="0" t="n">
        <f aca="false">EXP(A49)/(9+EXP(A49))</f>
        <v>1</v>
      </c>
    </row>
    <row r="50" customFormat="false" ht="12.8" hidden="false" customHeight="false" outlineLevel="0" collapsed="false">
      <c r="A50" s="0" t="n">
        <f aca="false">A49+$F$2</f>
        <v>96</v>
      </c>
      <c r="B50" s="0" t="n">
        <f aca="false">B49+$F$2*(B49*(1-B49))</f>
        <v>0.94990013533541</v>
      </c>
      <c r="C50" s="0" t="n">
        <f aca="false">EXP(A50)/(9+EXP(A50))</f>
        <v>1</v>
      </c>
    </row>
    <row r="51" customFormat="false" ht="12.8" hidden="false" customHeight="false" outlineLevel="0" collapsed="false">
      <c r="A51" s="0" t="n">
        <f aca="false">A50+$F$2</f>
        <v>98</v>
      </c>
      <c r="B51" s="0" t="n">
        <f aca="false">B50+$F$2*(B50*(1-B50))</f>
        <v>1.04507987178577</v>
      </c>
      <c r="C51" s="0" t="n">
        <f aca="false">EXP(A51)/(9+EXP(A51))</f>
        <v>1</v>
      </c>
    </row>
    <row r="52" customFormat="false" ht="12.8" hidden="false" customHeight="false" outlineLevel="0" collapsed="false">
      <c r="A52" s="0" t="n">
        <f aca="false">A51+$F$2</f>
        <v>100</v>
      </c>
      <c r="B52" s="0" t="n">
        <f aca="false">B51+$F$2*(B51*(1-B51))</f>
        <v>0.950855738533788</v>
      </c>
      <c r="C52" s="0" t="n">
        <f aca="false">EXP(A52)/(9+EXP(A52))</f>
        <v>1</v>
      </c>
    </row>
    <row r="53" customFormat="false" ht="12.8" hidden="false" customHeight="false" outlineLevel="0" collapsed="false">
      <c r="A53" s="0" t="n">
        <f aca="false">A52+$F$2</f>
        <v>102</v>
      </c>
      <c r="B53" s="0" t="n">
        <f aca="false">B52+$F$2*(B52*(1-B52))</f>
        <v>1.04431394459609</v>
      </c>
      <c r="C53" s="0" t="n">
        <f aca="false">EXP(A53)/(9+EXP(A53))</f>
        <v>1</v>
      </c>
    </row>
    <row r="54" customFormat="false" ht="12.8" hidden="false" customHeight="false" outlineLevel="0" collapsed="false">
      <c r="A54" s="0" t="n">
        <f aca="false">A53+$F$2</f>
        <v>104</v>
      </c>
      <c r="B54" s="0" t="n">
        <f aca="false">B53+$F$2*(B53*(1-B53))</f>
        <v>0.951758604032576</v>
      </c>
      <c r="C54" s="0" t="n">
        <f aca="false">EXP(A54)/(9+EXP(A54))</f>
        <v>1</v>
      </c>
    </row>
    <row r="55" customFormat="false" ht="12.8" hidden="false" customHeight="false" outlineLevel="0" collapsed="false">
      <c r="A55" s="0" t="n">
        <f aca="false">A54+$F$2</f>
        <v>106</v>
      </c>
      <c r="B55" s="0" t="n">
        <f aca="false">B54+$F$2*(B54*(1-B54))</f>
        <v>1.04358693139765</v>
      </c>
      <c r="C55" s="0" t="n">
        <f aca="false">EXP(A55)/(9+EXP(A55))</f>
        <v>1</v>
      </c>
    </row>
    <row r="56" customFormat="false" ht="12.8" hidden="false" customHeight="false" outlineLevel="0" collapsed="false">
      <c r="A56" s="0" t="n">
        <f aca="false">A55+$F$2</f>
        <v>108</v>
      </c>
      <c r="B56" s="0" t="n">
        <f aca="false">B55+$F$2*(B55*(1-B55))</f>
        <v>0.95261342742502</v>
      </c>
      <c r="C56" s="0" t="n">
        <f aca="false">EXP(A56)/(9+EXP(A56))</f>
        <v>1</v>
      </c>
    </row>
    <row r="57" customFormat="false" ht="12.8" hidden="false" customHeight="false" outlineLevel="0" collapsed="false">
      <c r="A57" s="0" t="n">
        <f aca="false">A56+$F$2</f>
        <v>110</v>
      </c>
      <c r="B57" s="0" t="n">
        <f aca="false">B56+$F$2*(B56*(1-B56))</f>
        <v>1.04289559805417</v>
      </c>
      <c r="C57" s="0" t="n">
        <f aca="false">EXP(A57)/(9+EXP(A57))</f>
        <v>1</v>
      </c>
    </row>
    <row r="58" customFormat="false" ht="12.8" hidden="false" customHeight="false" outlineLevel="0" collapsed="false">
      <c r="A58" s="0" t="n">
        <f aca="false">A57+$F$2</f>
        <v>112</v>
      </c>
      <c r="B58" s="0" t="n">
        <f aca="false">B57+$F$2*(B57*(1-B57))</f>
        <v>0.953424337280977</v>
      </c>
      <c r="C58" s="0" t="n">
        <f aca="false">EXP(A58)/(9+EXP(A58))</f>
        <v>1</v>
      </c>
    </row>
    <row r="59" customFormat="false" ht="12.8" hidden="false" customHeight="false" outlineLevel="0" collapsed="false">
      <c r="A59" s="0" t="n">
        <f aca="false">A58+$F$2</f>
        <v>114</v>
      </c>
      <c r="B59" s="0" t="n">
        <f aca="false">B58+$F$2*(B58*(1-B58))</f>
        <v>1.04223707800359</v>
      </c>
      <c r="C59" s="0" t="n">
        <f aca="false">EXP(A59)/(9+EXP(A59))</f>
        <v>1</v>
      </c>
    </row>
    <row r="60" customFormat="false" ht="12.8" hidden="false" customHeight="false" outlineLevel="0" collapsed="false">
      <c r="A60" s="0" t="n">
        <f aca="false">A59+$F$2</f>
        <v>116</v>
      </c>
      <c r="B60" s="0" t="n">
        <f aca="false">B59+$F$2*(B59*(1-B59))</f>
        <v>0.954194980479847</v>
      </c>
      <c r="C60" s="0" t="n">
        <f aca="false">EXP(A60)/(9+EXP(A60))</f>
        <v>1</v>
      </c>
    </row>
    <row r="61" customFormat="false" ht="12.8" hidden="false" customHeight="false" outlineLevel="0" collapsed="false">
      <c r="A61" s="0" t="n">
        <f aca="false">A60+$F$2</f>
        <v>118</v>
      </c>
      <c r="B61" s="0" t="n">
        <f aca="false">B60+$F$2*(B60*(1-B60))</f>
        <v>1.04160881989367</v>
      </c>
      <c r="C61" s="0" t="n">
        <f aca="false">EXP(A61)/(9+EXP(A61))</f>
        <v>1</v>
      </c>
    </row>
    <row r="62" customFormat="false" ht="12.8" hidden="false" customHeight="false" outlineLevel="0" collapsed="false">
      <c r="A62" s="0" t="n">
        <f aca="false">A61+$F$2</f>
        <v>120</v>
      </c>
      <c r="B62" s="0" t="n">
        <f aca="false">B61+$F$2*(B61*(1-B61))</f>
        <v>0.954928592320442</v>
      </c>
      <c r="C62" s="0" t="n">
        <f aca="false">EXP(A62)/(9+EXP(A62))</f>
        <v>1</v>
      </c>
    </row>
    <row r="63" customFormat="false" ht="12.8" hidden="false" customHeight="false" outlineLevel="0" collapsed="false">
      <c r="A63" s="0" t="n">
        <f aca="false">A62+$F$2</f>
        <v>122</v>
      </c>
      <c r="B63" s="0" t="n">
        <f aca="false">B62+$F$2*(B62*(1-B62))</f>
        <v>1.04100854409912</v>
      </c>
      <c r="C63" s="0" t="n">
        <f aca="false">EXP(A63)/(9+EXP(A63))</f>
        <v>1</v>
      </c>
    </row>
    <row r="64" customFormat="false" ht="12.8" hidden="false" customHeight="false" outlineLevel="0" collapsed="false">
      <c r="A64" s="0" t="n">
        <f aca="false">A63+$F$2</f>
        <v>124</v>
      </c>
      <c r="B64" s="0" t="n">
        <f aca="false">B63+$F$2*(B63*(1-B63))</f>
        <v>0.955628054522617</v>
      </c>
      <c r="C64" s="0" t="n">
        <f aca="false">EXP(A64)/(9+EXP(A64))</f>
        <v>1</v>
      </c>
    </row>
    <row r="65" customFormat="false" ht="12.8" hidden="false" customHeight="false" outlineLevel="0" collapsed="false">
      <c r="A65" s="0" t="n">
        <f aca="false">A64+$F$2</f>
        <v>126</v>
      </c>
      <c r="B65" s="0" t="n">
        <f aca="false">B64+$F$2*(B64*(1-B64))</f>
        <v>1.04043420638649</v>
      </c>
      <c r="C65" s="0" t="n">
        <f aca="false">EXP(A65)/(9+EXP(A65))</f>
        <v>1</v>
      </c>
    </row>
    <row r="66" customFormat="false" ht="12.8" hidden="false" customHeight="false" outlineLevel="0" collapsed="false">
      <c r="A66" s="0" t="n">
        <f aca="false">A65+$F$2</f>
        <v>128</v>
      </c>
      <c r="B66" s="0" t="n">
        <f aca="false">B65+$F$2*(B65*(1-B65))</f>
        <v>0.956295943521302</v>
      </c>
      <c r="C66" s="0" t="n">
        <f aca="false">EXP(A66)/(9+EXP(A66))</f>
        <v>1</v>
      </c>
    </row>
    <row r="67" customFormat="false" ht="12.8" hidden="false" customHeight="false" outlineLevel="0" collapsed="false">
      <c r="A67" s="0" t="n">
        <f aca="false">A66+$F$2</f>
        <v>130</v>
      </c>
      <c r="B67" s="0" t="n">
        <f aca="false">B66+$F$2*(B66*(1-B66))</f>
        <v>1.03988396737331</v>
      </c>
      <c r="C67" s="0" t="n">
        <f aca="false">EXP(A67)/(9+EXP(A67))</f>
        <v>1</v>
      </c>
    </row>
    <row r="68" customFormat="false" ht="12.8" hidden="false" customHeight="false" outlineLevel="0" collapsed="false">
      <c r="A68" s="0" t="n">
        <f aca="false">A67+$F$2</f>
        <v>132</v>
      </c>
      <c r="B68" s="0" t="n">
        <f aca="false">B67+$F$2*(B67*(1-B67))</f>
        <v>0.956934570919818</v>
      </c>
      <c r="C68" s="0" t="n">
        <f aca="false">EXP(A68)/(9+EXP(A68))</f>
        <v>1</v>
      </c>
    </row>
    <row r="69" customFormat="false" ht="12.8" hidden="false" customHeight="false" outlineLevel="0" collapsed="false">
      <c r="A69" s="0" t="n">
        <f aca="false">A68+$F$2</f>
        <v>134</v>
      </c>
      <c r="B69" s="0" t="n">
        <f aca="false">B68+$F$2*(B68*(1-B68))</f>
        <v>1.03935616671646</v>
      </c>
      <c r="C69" s="0" t="n">
        <f aca="false">EXP(A69)/(9+EXP(A69))</f>
        <v>1</v>
      </c>
    </row>
    <row r="70" customFormat="false" ht="12.8" hidden="false" customHeight="false" outlineLevel="0" collapsed="false">
      <c r="A70" s="0" t="n">
        <f aca="false">A69+$F$2</f>
        <v>136</v>
      </c>
      <c r="B70" s="0" t="n">
        <f aca="false">B69+$F$2*(B69*(1-B69))</f>
        <v>0.95754601756631</v>
      </c>
      <c r="C70" s="0" t="n">
        <f aca="false">EXP(A70)/(9+EXP(A70))</f>
        <v>1</v>
      </c>
    </row>
    <row r="71" customFormat="false" ht="12.8" hidden="false" customHeight="false" outlineLevel="0" collapsed="false">
      <c r="A71" s="0" t="n">
        <f aca="false">A70+$F$2</f>
        <v>138</v>
      </c>
      <c r="B71" s="0" t="n">
        <f aca="false">B70+$F$2*(B70*(1-B70))</f>
        <v>1.03884930118473</v>
      </c>
      <c r="C71" s="0" t="n">
        <f aca="false">EXP(A71)/(9+EXP(A71))</f>
        <v>1</v>
      </c>
    </row>
    <row r="72" customFormat="false" ht="12.8" hidden="false" customHeight="false" outlineLevel="0" collapsed="false">
      <c r="A72" s="0" t="n">
        <f aca="false">A71+$F$2</f>
        <v>140</v>
      </c>
      <c r="B72" s="0" t="n">
        <f aca="false">B71+$F$2*(B71*(1-B71))</f>
        <v>0.958132162410187</v>
      </c>
      <c r="C72" s="0" t="n">
        <f aca="false">EXP(A72)/(9+EXP(A72))</f>
        <v>1</v>
      </c>
    </row>
    <row r="73" customFormat="false" ht="12.8" hidden="false" customHeight="false" outlineLevel="0" collapsed="false">
      <c r="A73" s="0" t="n">
        <f aca="false">A72+$F$2</f>
        <v>142</v>
      </c>
      <c r="B73" s="0" t="n">
        <f aca="false">B72+$F$2*(B72*(1-B72))</f>
        <v>1.03836200594092</v>
      </c>
      <c r="C73" s="0" t="n">
        <f aca="false">EXP(A73)/(9+EXP(A73))</f>
        <v>1</v>
      </c>
    </row>
    <row r="74" customFormat="false" ht="12.8" hidden="false" customHeight="false" outlineLevel="0" collapsed="false">
      <c r="A74" s="0" t="n">
        <f aca="false">A73+$F$2</f>
        <v>144</v>
      </c>
      <c r="B74" s="0" t="n">
        <f aca="false">B73+$F$2*(B73*(1-B73))</f>
        <v>0.958694707059459</v>
      </c>
      <c r="C74" s="0" t="n">
        <f aca="false">EXP(A74)/(9+EXP(A74))</f>
        <v>1</v>
      </c>
    </row>
    <row r="75" customFormat="false" ht="12.8" hidden="false" customHeight="false" outlineLevel="0" collapsed="false">
      <c r="A75" s="0" t="n">
        <f aca="false">A74+$F$2</f>
        <v>146</v>
      </c>
      <c r="B75" s="0" t="n">
        <f aca="false">B74+$F$2*(B74*(1-B74))</f>
        <v>1.03789303849073</v>
      </c>
      <c r="C75" s="0" t="n">
        <f aca="false">EXP(A75)/(9+EXP(A75))</f>
        <v>1</v>
      </c>
    </row>
    <row r="76" customFormat="false" ht="12.8" hidden="false" customHeight="false" outlineLevel="0" collapsed="false">
      <c r="A76" s="0" t="n">
        <f aca="false">A75+$F$2</f>
        <v>148</v>
      </c>
      <c r="B76" s="0" t="n">
        <f aca="false">B75+$F$2*(B75*(1-B75))</f>
        <v>0.959235196777146</v>
      </c>
      <c r="C76" s="0" t="n">
        <f aca="false">EXP(A76)/(9+EXP(A76))</f>
        <v>1</v>
      </c>
    </row>
    <row r="77" customFormat="false" ht="12.8" hidden="false" customHeight="false" outlineLevel="0" collapsed="false">
      <c r="A77" s="0" t="n">
        <f aca="false">A76+$F$2</f>
        <v>150</v>
      </c>
      <c r="B77" s="0" t="n">
        <f aca="false">B76+$F$2*(B76*(1-B76))</f>
        <v>1.03744126485926</v>
      </c>
      <c r="C77" s="0" t="n">
        <f aca="false">EXP(A77)/(9+EXP(A77))</f>
        <v>1</v>
      </c>
    </row>
    <row r="78" customFormat="false" ht="12.8" hidden="false" customHeight="false" outlineLevel="0" collapsed="false">
      <c r="A78" s="0" t="n">
        <f aca="false">A77+$F$2</f>
        <v>152</v>
      </c>
      <c r="B78" s="0" t="n">
        <f aca="false">B77+$F$2*(B77*(1-B77))</f>
        <v>0.95975503851222</v>
      </c>
      <c r="C78" s="0" t="n">
        <f aca="false">EXP(A78)/(9+EXP(A78))</f>
        <v>1</v>
      </c>
    </row>
    <row r="79" customFormat="false" ht="12.8" hidden="false" customHeight="false" outlineLevel="0" collapsed="false">
      <c r="A79" s="0" t="n">
        <f aca="false">A78+$F$2</f>
        <v>154</v>
      </c>
      <c r="B79" s="0" t="n">
        <f aca="false">B78+$F$2*(B78*(1-B78))</f>
        <v>1.03700564763747</v>
      </c>
      <c r="C79" s="0" t="n">
        <f aca="false">EXP(A79)/(9+EXP(A79))</f>
        <v>1</v>
      </c>
    </row>
    <row r="80" customFormat="false" ht="12.8" hidden="false" customHeight="false" outlineLevel="0" collapsed="false">
      <c r="A80" s="0" t="n">
        <f aca="false">A79+$F$2</f>
        <v>156</v>
      </c>
      <c r="B80" s="0" t="n">
        <f aca="false">B79+$F$2*(B79*(1-B79))</f>
        <v>0.960255516448388</v>
      </c>
      <c r="C80" s="0" t="n">
        <f aca="false">EXP(A80)/(9+EXP(A80))</f>
        <v>1</v>
      </c>
    </row>
    <row r="81" customFormat="false" ht="12.8" hidden="false" customHeight="false" outlineLevel="0" collapsed="false">
      <c r="A81" s="0" t="n">
        <f aca="false">A80+$F$2</f>
        <v>158</v>
      </c>
      <c r="B81" s="0" t="n">
        <f aca="false">B80+$F$2*(B80*(1-B80))</f>
        <v>1.03658523560604</v>
      </c>
      <c r="C81" s="0" t="n">
        <f aca="false">EXP(A81)/(9+EXP(A81))</f>
        <v>1</v>
      </c>
    </row>
    <row r="82" customFormat="false" ht="12.8" hidden="false" customHeight="false" outlineLevel="0" collapsed="false">
      <c r="A82" s="0" t="n">
        <f aca="false">A81+$F$2</f>
        <v>160</v>
      </c>
      <c r="B82" s="0" t="n">
        <f aca="false">B81+$F$2*(B81*(1-B81))</f>
        <v>0.960737805465257</v>
      </c>
      <c r="C82" s="0" t="n">
        <f aca="false">EXP(A82)/(9+EXP(A82))</f>
        <v>1</v>
      </c>
    </row>
    <row r="83" customFormat="false" ht="12.8" hidden="false" customHeight="false" outlineLevel="0" collapsed="false">
      <c r="A83" s="0" t="n">
        <f aca="false">A82+$F$2</f>
        <v>162</v>
      </c>
      <c r="B83" s="0" t="n">
        <f aca="false">B82+$F$2*(B82*(1-B82))</f>
        <v>1.03617915469538</v>
      </c>
      <c r="C83" s="0" t="n">
        <f aca="false">EXP(A83)/(9+EXP(A83))</f>
        <v>1</v>
      </c>
    </row>
    <row r="84" customFormat="false" ht="12.8" hidden="false" customHeight="false" outlineLevel="0" collapsed="false">
      <c r="A84" s="0" t="n">
        <f aca="false">A83+$F$2</f>
        <v>164</v>
      </c>
      <c r="B84" s="0" t="n">
        <f aca="false">B83+$F$2*(B83*(1-B83))</f>
        <v>0.961202982835681</v>
      </c>
      <c r="C84" s="0" t="n">
        <f aca="false">EXP(A84)/(9+EXP(A84))</f>
        <v>1</v>
      </c>
    </row>
    <row r="85" customFormat="false" ht="12.8" hidden="false" customHeight="false" outlineLevel="0" collapsed="false">
      <c r="A85" s="0" t="n">
        <f aca="false">A84+$F$2</f>
        <v>166</v>
      </c>
      <c r="B85" s="0" t="n">
        <f aca="false">B84+$F$2*(B84*(1-B84))</f>
        <v>1.03578660008262</v>
      </c>
      <c r="C85" s="0" t="n">
        <f aca="false">EXP(A85)/(9+EXP(A85))</f>
        <v>1</v>
      </c>
    </row>
    <row r="86" customFormat="false" ht="12.8" hidden="false" customHeight="false" outlineLevel="0" collapsed="false">
      <c r="A86" s="0" t="n">
        <f aca="false">A85+$F$2</f>
        <v>168</v>
      </c>
      <c r="B86" s="0" t="n">
        <f aca="false">B85+$F$2*(B85*(1-B85))</f>
        <v>0.961652038426431</v>
      </c>
      <c r="C86" s="0" t="n">
        <f aca="false">EXP(A86)/(9+EXP(A86))</f>
        <v>1</v>
      </c>
    </row>
    <row r="87" customFormat="false" ht="12.8" hidden="false" customHeight="false" outlineLevel="0" collapsed="false">
      <c r="A87" s="0" t="n">
        <f aca="false">A86+$F$2</f>
        <v>170</v>
      </c>
      <c r="B87" s="0" t="n">
        <f aca="false">B86+$F$2*(B86*(1-B86))</f>
        <v>1.03540682925987</v>
      </c>
      <c r="C87" s="0" t="n">
        <f aca="false">EXP(A87)/(9+EXP(A87))</f>
        <v>1</v>
      </c>
    </row>
    <row r="88" customFormat="false" ht="12.8" hidden="false" customHeight="false" outlineLevel="0" collapsed="false">
      <c r="A88" s="0" t="n">
        <f aca="false">A87+$F$2</f>
        <v>172</v>
      </c>
      <c r="B88" s="0" t="n">
        <f aca="false">B87+$F$2*(B87*(1-B87))</f>
        <v>0.962085883623651</v>
      </c>
      <c r="C88" s="0" t="n">
        <f aca="false">EXP(A88)/(9+EXP(A88))</f>
        <v>1</v>
      </c>
    </row>
    <row r="89" customFormat="false" ht="12.8" hidden="false" customHeight="false" outlineLevel="0" collapsed="false">
      <c r="A89" s="0" t="n">
        <f aca="false">A88+$F$2</f>
        <v>174</v>
      </c>
      <c r="B89" s="0" t="n">
        <f aca="false">B88+$F$2*(B88*(1-B88))</f>
        <v>1.03503915593515</v>
      </c>
      <c r="C89" s="0" t="n">
        <f aca="false">EXP(A89)/(9+EXP(A89))</f>
        <v>1</v>
      </c>
    </row>
    <row r="90" customFormat="false" ht="12.8" hidden="false" customHeight="false" outlineLevel="0" collapsed="false">
      <c r="A90" s="0" t="n">
        <f aca="false">A89+$F$2</f>
        <v>176</v>
      </c>
      <c r="B90" s="0" t="n">
        <f aca="false">B89+$F$2*(B89*(1-B89))</f>
        <v>0.962505359167554</v>
      </c>
      <c r="C90" s="0" t="n">
        <f aca="false">EXP(A90)/(9+EXP(A90))</f>
        <v>1</v>
      </c>
    </row>
    <row r="91" customFormat="false" ht="12.8" hidden="false" customHeight="false" outlineLevel="0" collapsed="false">
      <c r="A91" s="0" t="n">
        <f aca="false">A90+$F$2</f>
        <v>178</v>
      </c>
      <c r="B91" s="0" t="n">
        <f aca="false">B90+$F$2*(B90*(1-B90))</f>
        <v>1.03468294465014</v>
      </c>
      <c r="C91" s="0" t="n">
        <f aca="false">EXP(A91)/(9+EXP(A91))</f>
        <v>1</v>
      </c>
    </row>
    <row r="92" customFormat="false" ht="12.8" hidden="false" customHeight="false" outlineLevel="0" collapsed="false">
      <c r="A92" s="0" t="n">
        <f aca="false">A91+$F$2</f>
        <v>180</v>
      </c>
      <c r="B92" s="0" t="n">
        <f aca="false">B91+$F$2*(B91*(1-B91))</f>
        <v>0.962911242050654</v>
      </c>
      <c r="C92" s="0" t="n">
        <f aca="false">EXP(A92)/(9+EXP(A92))</f>
        <v>1</v>
      </c>
    </row>
    <row r="93" customFormat="false" ht="12.8" hidden="false" customHeight="false" outlineLevel="0" collapsed="false">
      <c r="A93" s="0" t="n">
        <f aca="false">A92+$F$2</f>
        <v>182</v>
      </c>
      <c r="B93" s="0" t="n">
        <f aca="false">B92+$F$2*(B92*(1-B92))</f>
        <v>1.0343376060169</v>
      </c>
      <c r="C93" s="0" t="n">
        <f aca="false">EXP(A93)/(9+EXP(A93))</f>
        <v>1</v>
      </c>
    </row>
    <row r="94" customFormat="false" ht="12.8" hidden="false" customHeight="false" outlineLevel="0" collapsed="false">
      <c r="A94" s="0" t="n">
        <f aca="false">A93+$F$2</f>
        <v>184</v>
      </c>
      <c r="B94" s="0" t="n">
        <f aca="false">B93+$F$2*(B93*(1-B93))</f>
        <v>0.963304251609161</v>
      </c>
      <c r="C94" s="0" t="n">
        <f aca="false">EXP(A94)/(9+EXP(A94))</f>
        <v>1</v>
      </c>
    </row>
    <row r="95" customFormat="false" ht="12.8" hidden="false" customHeight="false" outlineLevel="0" collapsed="false">
      <c r="A95" s="0" t="n">
        <f aca="false">A94+$F$2</f>
        <v>186</v>
      </c>
      <c r="B95" s="0" t="n">
        <f aca="false">B94+$F$2*(B94*(1-B94))</f>
        <v>1.03400259249091</v>
      </c>
      <c r="C95" s="0" t="n">
        <f aca="false">EXP(A95)/(9+EXP(A95))</f>
        <v>1</v>
      </c>
    </row>
    <row r="96" customFormat="false" ht="12.8" hidden="false" customHeight="false" outlineLevel="0" collapsed="false">
      <c r="A96" s="0" t="n">
        <f aca="false">A95+$F$2</f>
        <v>188</v>
      </c>
      <c r="B96" s="0" t="n">
        <f aca="false">B95+$F$2*(B95*(1-B95))</f>
        <v>0.963685054916882</v>
      </c>
      <c r="C96" s="0" t="n">
        <f aca="false">EXP(A96)/(9+EXP(A96))</f>
        <v>1</v>
      </c>
    </row>
    <row r="97" customFormat="false" ht="12.8" hidden="false" customHeight="false" outlineLevel="0" collapsed="false">
      <c r="A97" s="0" t="n">
        <f aca="false">A96+$F$2</f>
        <v>190</v>
      </c>
      <c r="B97" s="0" t="n">
        <f aca="false">B96+$F$2*(B96*(1-B96))</f>
        <v>1.03367739461034</v>
      </c>
      <c r="C97" s="0" t="n">
        <f aca="false">EXP(A97)/(9+EXP(A97))</f>
        <v>1</v>
      </c>
    </row>
    <row r="98" customFormat="false" ht="12.8" hidden="false" customHeight="false" outlineLevel="0" collapsed="false">
      <c r="A98" s="0" t="n">
        <f aca="false">A97+$F$2</f>
        <v>192</v>
      </c>
      <c r="B98" s="0" t="n">
        <f aca="false">B97+$F$2*(B97*(1-B97))</f>
        <v>0.964054271574181</v>
      </c>
      <c r="C98" s="0" t="n">
        <f aca="false">EXP(A98)/(9+EXP(A98))</f>
        <v>1</v>
      </c>
    </row>
    <row r="99" customFormat="false" ht="12.8" hidden="false" customHeight="false" outlineLevel="0" collapsed="false">
      <c r="A99" s="0" t="n">
        <f aca="false">A98+$F$2</f>
        <v>194</v>
      </c>
      <c r="B99" s="0" t="n">
        <f aca="false">B98+$F$2*(B98*(1-B98))</f>
        <v>1.03336153764169</v>
      </c>
      <c r="C99" s="0" t="n">
        <f aca="false">EXP(A99)/(9+EXP(A99))</f>
        <v>1</v>
      </c>
    </row>
    <row r="100" customFormat="false" ht="12.8" hidden="false" customHeight="false" outlineLevel="0" collapsed="false">
      <c r="A100" s="0" t="n">
        <f aca="false">A99+$F$2</f>
        <v>196</v>
      </c>
      <c r="B100" s="0" t="n">
        <f aca="false">B99+$F$2*(B99*(1-B99))</f>
        <v>0.96441247797067</v>
      </c>
      <c r="C100" s="0" t="n">
        <f aca="false">EXP(A100)/(9+EXP(A100))</f>
        <v>1</v>
      </c>
    </row>
    <row r="101" customFormat="false" ht="12.8" hidden="false" customHeight="false" outlineLevel="0" collapsed="false">
      <c r="A101" s="0" t="n">
        <f aca="false">A100+$F$2</f>
        <v>198</v>
      </c>
      <c r="B101" s="0" t="n">
        <f aca="false">B100+$F$2*(B100*(1-B100))</f>
        <v>1.03305457858095</v>
      </c>
      <c r="C101" s="0" t="n">
        <f aca="false">EXP(A101)/(9+EXP(A101))</f>
        <v>1</v>
      </c>
    </row>
    <row r="102" customFormat="false" ht="12.8" hidden="false" customHeight="false" outlineLevel="0" collapsed="false">
      <c r="A102" s="0" t="n">
        <f aca="false">A101+$F$2</f>
        <v>200</v>
      </c>
      <c r="B102" s="0" t="n">
        <f aca="false">B101+$F$2*(B101*(1-B101))</f>
        <v>0.964760211088718</v>
      </c>
      <c r="C102" s="0" t="n">
        <f aca="false">EXP(A102)/(9+EXP(A102))</f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5T15:10:03Z</dcterms:created>
  <dc:creator/>
  <dc:description/>
  <dc:language>en-US</dc:language>
  <cp:lastModifiedBy/>
  <dcterms:modified xsi:type="dcterms:W3CDTF">2017-06-07T09:17:23Z</dcterms:modified>
  <cp:revision>10</cp:revision>
  <dc:subject/>
  <dc:title/>
</cp:coreProperties>
</file>