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albschritt-Verfahren</t>
  </si>
  <si>
    <t xml:space="preserve">t</t>
  </si>
  <si>
    <t xml:space="preserve">y</t>
  </si>
  <si>
    <t xml:space="preserve">v</t>
  </si>
  <si>
    <t xml:space="preserve">dt</t>
  </si>
  <si>
    <t xml:space="preserve">r</t>
  </si>
  <si>
    <t xml:space="preserve">w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1363B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136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3:$B$103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0.99</c:v>
                </c:pt>
                <c:pt idx="3">
                  <c:v>0.9701</c:v>
                </c:pt>
                <c:pt idx="4">
                  <c:v>0.940499</c:v>
                </c:pt>
                <c:pt idx="5">
                  <c:v>0.90149301</c:v>
                </c:pt>
                <c:pt idx="6">
                  <c:v>0.8534720899</c:v>
                </c:pt>
                <c:pt idx="7">
                  <c:v>0.796916448901</c:v>
                </c:pt>
                <c:pt idx="8">
                  <c:v>0.73239164341299</c:v>
                </c:pt>
                <c:pt idx="9">
                  <c:v>0.66054292149085</c:v>
                </c:pt>
                <c:pt idx="10">
                  <c:v>0.582088770353802</c:v>
                </c:pt>
                <c:pt idx="11">
                  <c:v>0.497813731513215</c:v>
                </c:pt>
                <c:pt idx="12">
                  <c:v>0.408560555357497</c:v>
                </c:pt>
                <c:pt idx="13">
                  <c:v>0.315221773648203</c:v>
                </c:pt>
                <c:pt idx="14">
                  <c:v>0.218730774202427</c:v>
                </c:pt>
                <c:pt idx="15">
                  <c:v>0.120052467014628</c:v>
                </c:pt>
                <c:pt idx="16">
                  <c:v>0.0201736351566815</c:v>
                </c:pt>
                <c:pt idx="17">
                  <c:v>-0.0799069330528314</c:v>
                </c:pt>
                <c:pt idx="18">
                  <c:v>-0.179188431931816</c:v>
                </c:pt>
                <c:pt idx="19">
                  <c:v>-0.276678046491483</c:v>
                </c:pt>
                <c:pt idx="20">
                  <c:v>-0.371400880586234</c:v>
                </c:pt>
                <c:pt idx="21">
                  <c:v>-0.462409705875123</c:v>
                </c:pt>
                <c:pt idx="22">
                  <c:v>-0.548794434105262</c:v>
                </c:pt>
                <c:pt idx="23">
                  <c:v>-0.629691217994347</c:v>
                </c:pt>
                <c:pt idx="24">
                  <c:v>-0.704291089703489</c:v>
                </c:pt>
                <c:pt idx="25">
                  <c:v>-0.771848050515596</c:v>
                </c:pt>
                <c:pt idx="26">
                  <c:v>-0.831686530822547</c:v>
                </c:pt>
                <c:pt idx="27">
                  <c:v>-0.883208145821273</c:v>
                </c:pt>
                <c:pt idx="28">
                  <c:v>-0.925897679361786</c:v>
                </c:pt>
                <c:pt idx="29">
                  <c:v>-0.959328236108681</c:v>
                </c:pt>
                <c:pt idx="30">
                  <c:v>-0.983165510494489</c:v>
                </c:pt>
                <c:pt idx="31">
                  <c:v>-0.997171129775352</c:v>
                </c:pt>
                <c:pt idx="32">
                  <c:v>-1.00120503775846</c:v>
                </c:pt>
                <c:pt idx="33">
                  <c:v>-0.995226895363987</c:v>
                </c:pt>
                <c:pt idx="34">
                  <c:v>-0.979296484015872</c:v>
                </c:pt>
                <c:pt idx="35">
                  <c:v>-0.953573107827599</c:v>
                </c:pt>
                <c:pt idx="36">
                  <c:v>-0.91831400056105</c:v>
                </c:pt>
                <c:pt idx="37">
                  <c:v>-0.87387175328889</c:v>
                </c:pt>
                <c:pt idx="38">
                  <c:v>-0.820690788483841</c:v>
                </c:pt>
                <c:pt idx="39">
                  <c:v>-0.759302915793954</c:v>
                </c:pt>
                <c:pt idx="40">
                  <c:v>-0.690322013946127</c:v>
                </c:pt>
                <c:pt idx="41">
                  <c:v>-0.614437891958839</c:v>
                </c:pt>
                <c:pt idx="42">
                  <c:v>-0.532409391051963</c:v>
                </c:pt>
                <c:pt idx="43">
                  <c:v>-0.445056796234567</c:v>
                </c:pt>
                <c:pt idx="44">
                  <c:v>-0.353253633454825</c:v>
                </c:pt>
                <c:pt idx="45">
                  <c:v>-0.257917934340535</c:v>
                </c:pt>
                <c:pt idx="46">
                  <c:v>-0.16000305588284</c:v>
                </c:pt>
                <c:pt idx="47">
                  <c:v>-0.0604881468663163</c:v>
                </c:pt>
                <c:pt idx="48">
                  <c:v>0.0396316436188706</c:v>
                </c:pt>
                <c:pt idx="49">
                  <c:v>0.139355117667869</c:v>
                </c:pt>
                <c:pt idx="50">
                  <c:v>0.237685040540188</c:v>
                </c:pt>
                <c:pt idx="51">
                  <c:v>0.333638113007106</c:v>
                </c:pt>
                <c:pt idx="52">
                  <c:v>0.426254804343952</c:v>
                </c:pt>
                <c:pt idx="53">
                  <c:v>0.514608947637359</c:v>
                </c:pt>
                <c:pt idx="54">
                  <c:v>0.597817001454393</c:v>
                </c:pt>
                <c:pt idx="55">
                  <c:v>0.675046885256882</c:v>
                </c:pt>
                <c:pt idx="56">
                  <c:v>0.745526300206803</c:v>
                </c:pt>
                <c:pt idx="57">
                  <c:v>0.808550452154655</c:v>
                </c:pt>
                <c:pt idx="58">
                  <c:v>0.863489099580961</c:v>
                </c:pt>
                <c:pt idx="59">
                  <c:v>0.909792856011458</c:v>
                </c:pt>
                <c:pt idx="60">
                  <c:v>0.94699868388184</c:v>
                </c:pt>
                <c:pt idx="61">
                  <c:v>0.974734524913403</c:v>
                </c:pt>
                <c:pt idx="62">
                  <c:v>0.992723020695833</c:v>
                </c:pt>
                <c:pt idx="63">
                  <c:v>1.0007842862713</c:v>
                </c:pt>
                <c:pt idx="64">
                  <c:v>0.998837708984062</c:v>
                </c:pt>
                <c:pt idx="65">
                  <c:v>0.986902754606979</c:v>
                </c:pt>
                <c:pt idx="66">
                  <c:v>0.965098772683827</c:v>
                </c:pt>
                <c:pt idx="67">
                  <c:v>0.933643803033836</c:v>
                </c:pt>
                <c:pt idx="68">
                  <c:v>0.892852395353507</c:v>
                </c:pt>
                <c:pt idx="69">
                  <c:v>0.843132463719643</c:v>
                </c:pt>
                <c:pt idx="70">
                  <c:v>0.784981207448583</c:v>
                </c:pt>
                <c:pt idx="71">
                  <c:v>0.718980139103037</c:v>
                </c:pt>
                <c:pt idx="72">
                  <c:v>0.64578926936646</c:v>
                </c:pt>
                <c:pt idx="73">
                  <c:v>0.566140506936219</c:v>
                </c:pt>
                <c:pt idx="74">
                  <c:v>0.480830339436615</c:v>
                </c:pt>
                <c:pt idx="75">
                  <c:v>0.390711868542646</c:v>
                </c:pt>
                <c:pt idx="76">
                  <c:v>0.29668627896325</c:v>
                </c:pt>
                <c:pt idx="77">
                  <c:v>0.199693826594221</c:v>
                </c:pt>
                <c:pt idx="78">
                  <c:v>0.10070443595925</c:v>
                </c:pt>
                <c:pt idx="79">
                  <c:v>0.000708000964687011</c:v>
                </c:pt>
                <c:pt idx="80">
                  <c:v>-0.0992955140395231</c:v>
                </c:pt>
                <c:pt idx="81">
                  <c:v>-0.198306073903338</c:v>
                </c:pt>
                <c:pt idx="82">
                  <c:v>-0.295333573028119</c:v>
                </c:pt>
                <c:pt idx="83">
                  <c:v>-0.38940773642262</c:v>
                </c:pt>
                <c:pt idx="84">
                  <c:v>-0.479587822452894</c:v>
                </c:pt>
                <c:pt idx="85">
                  <c:v>-0.564972030258639</c:v>
                </c:pt>
                <c:pt idx="86">
                  <c:v>-0.644706517761798</c:v>
                </c:pt>
                <c:pt idx="87">
                  <c:v>-0.717993940087339</c:v>
                </c:pt>
                <c:pt idx="88">
                  <c:v>-0.784101423012006</c:v>
                </c:pt>
                <c:pt idx="89">
                  <c:v>-0.842367891706553</c:v>
                </c:pt>
                <c:pt idx="90">
                  <c:v>-0.892210681484035</c:v>
                </c:pt>
                <c:pt idx="91">
                  <c:v>-0.933131364446677</c:v>
                </c:pt>
                <c:pt idx="92">
                  <c:v>-0.964720733764851</c:v>
                </c:pt>
                <c:pt idx="93">
                  <c:v>-0.986662895745378</c:v>
                </c:pt>
                <c:pt idx="94">
                  <c:v>-0.99873842876845</c:v>
                </c:pt>
                <c:pt idx="95">
                  <c:v>-1.00082657750384</c:v>
                </c:pt>
                <c:pt idx="96">
                  <c:v>-0.992906460464187</c:v>
                </c:pt>
                <c:pt idx="97">
                  <c:v>-0.975057278819895</c:v>
                </c:pt>
                <c:pt idx="98">
                  <c:v>-0.947457524387404</c:v>
                </c:pt>
                <c:pt idx="99">
                  <c:v>-0.910383194711038</c:v>
                </c:pt>
                <c:pt idx="100">
                  <c:v>-0.864205033087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8973"/>
        <c:axId val="58236960"/>
      </c:lineChart>
      <c:catAx>
        <c:axId val="9894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1363b"/>
                </a:solidFill>
                <a:latin typeface="Arial"/>
              </a:defRPr>
            </a:pPr>
          </a:p>
        </c:txPr>
        <c:crossAx val="58236960"/>
        <c:crossesAt val="0"/>
        <c:auto val="1"/>
        <c:lblAlgn val="ctr"/>
        <c:lblOffset val="100"/>
        <c:noMultiLvlLbl val="0"/>
      </c:catAx>
      <c:valAx>
        <c:axId val="5823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1363b"/>
                </a:solidFill>
                <a:latin typeface="Arial"/>
              </a:defRPr>
            </a:pPr>
          </a:p>
        </c:txPr>
        <c:crossAx val="98948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1363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: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3:$B$1074</c:f>
              <c:numCache>
                <c:formatCode>General</c:formatCode>
                <c:ptCount val="1072"/>
                <c:pt idx="0">
                  <c:v>1</c:v>
                </c:pt>
                <c:pt idx="1">
                  <c:v>1</c:v>
                </c:pt>
                <c:pt idx="2">
                  <c:v>0.99</c:v>
                </c:pt>
                <c:pt idx="3">
                  <c:v>0.9701</c:v>
                </c:pt>
                <c:pt idx="4">
                  <c:v>0.940499</c:v>
                </c:pt>
                <c:pt idx="5">
                  <c:v>0.90149301</c:v>
                </c:pt>
                <c:pt idx="6">
                  <c:v>0.8534720899</c:v>
                </c:pt>
                <c:pt idx="7">
                  <c:v>0.796916448901</c:v>
                </c:pt>
                <c:pt idx="8">
                  <c:v>0.73239164341299</c:v>
                </c:pt>
                <c:pt idx="9">
                  <c:v>0.66054292149085</c:v>
                </c:pt>
                <c:pt idx="10">
                  <c:v>0.582088770353802</c:v>
                </c:pt>
                <c:pt idx="11">
                  <c:v>0.497813731513215</c:v>
                </c:pt>
                <c:pt idx="12">
                  <c:v>0.408560555357497</c:v>
                </c:pt>
                <c:pt idx="13">
                  <c:v>0.315221773648203</c:v>
                </c:pt>
                <c:pt idx="14">
                  <c:v>0.218730774202427</c:v>
                </c:pt>
                <c:pt idx="15">
                  <c:v>0.120052467014628</c:v>
                </c:pt>
                <c:pt idx="16">
                  <c:v>0.0201736351566815</c:v>
                </c:pt>
                <c:pt idx="17">
                  <c:v>-0.0799069330528314</c:v>
                </c:pt>
                <c:pt idx="18">
                  <c:v>-0.179188431931816</c:v>
                </c:pt>
                <c:pt idx="19">
                  <c:v>-0.276678046491483</c:v>
                </c:pt>
                <c:pt idx="20">
                  <c:v>-0.371400880586234</c:v>
                </c:pt>
                <c:pt idx="21">
                  <c:v>-0.462409705875123</c:v>
                </c:pt>
                <c:pt idx="22">
                  <c:v>-0.548794434105262</c:v>
                </c:pt>
                <c:pt idx="23">
                  <c:v>-0.629691217994347</c:v>
                </c:pt>
                <c:pt idx="24">
                  <c:v>-0.704291089703489</c:v>
                </c:pt>
                <c:pt idx="25">
                  <c:v>-0.771848050515596</c:v>
                </c:pt>
                <c:pt idx="26">
                  <c:v>-0.831686530822547</c:v>
                </c:pt>
                <c:pt idx="27">
                  <c:v>-0.883208145821273</c:v>
                </c:pt>
                <c:pt idx="28">
                  <c:v>-0.925897679361786</c:v>
                </c:pt>
                <c:pt idx="29">
                  <c:v>-0.959328236108681</c:v>
                </c:pt>
                <c:pt idx="30">
                  <c:v>-0.983165510494489</c:v>
                </c:pt>
                <c:pt idx="31">
                  <c:v>-0.997171129775352</c:v>
                </c:pt>
                <c:pt idx="32">
                  <c:v>-1.00120503775846</c:v>
                </c:pt>
                <c:pt idx="33">
                  <c:v>-0.995226895363987</c:v>
                </c:pt>
                <c:pt idx="34">
                  <c:v>-0.979296484015872</c:v>
                </c:pt>
                <c:pt idx="35">
                  <c:v>-0.953573107827599</c:v>
                </c:pt>
                <c:pt idx="36">
                  <c:v>-0.91831400056105</c:v>
                </c:pt>
                <c:pt idx="37">
                  <c:v>-0.87387175328889</c:v>
                </c:pt>
                <c:pt idx="38">
                  <c:v>-0.820690788483841</c:v>
                </c:pt>
                <c:pt idx="39">
                  <c:v>-0.759302915793954</c:v>
                </c:pt>
                <c:pt idx="40">
                  <c:v>-0.690322013946127</c:v>
                </c:pt>
                <c:pt idx="41">
                  <c:v>-0.614437891958839</c:v>
                </c:pt>
                <c:pt idx="42">
                  <c:v>-0.532409391051963</c:v>
                </c:pt>
                <c:pt idx="43">
                  <c:v>-0.445056796234567</c:v>
                </c:pt>
                <c:pt idx="44">
                  <c:v>-0.353253633454825</c:v>
                </c:pt>
                <c:pt idx="45">
                  <c:v>-0.257917934340535</c:v>
                </c:pt>
                <c:pt idx="46">
                  <c:v>-0.16000305588284</c:v>
                </c:pt>
                <c:pt idx="47">
                  <c:v>-0.0604881468663163</c:v>
                </c:pt>
                <c:pt idx="48">
                  <c:v>0.0396316436188706</c:v>
                </c:pt>
                <c:pt idx="49">
                  <c:v>0.139355117667869</c:v>
                </c:pt>
                <c:pt idx="50">
                  <c:v>0.237685040540188</c:v>
                </c:pt>
                <c:pt idx="51">
                  <c:v>0.333638113007106</c:v>
                </c:pt>
                <c:pt idx="52">
                  <c:v>0.426254804343952</c:v>
                </c:pt>
                <c:pt idx="53">
                  <c:v>0.514608947637359</c:v>
                </c:pt>
                <c:pt idx="54">
                  <c:v>0.597817001454393</c:v>
                </c:pt>
                <c:pt idx="55">
                  <c:v>0.675046885256882</c:v>
                </c:pt>
                <c:pt idx="56">
                  <c:v>0.745526300206803</c:v>
                </c:pt>
                <c:pt idx="57">
                  <c:v>0.808550452154655</c:v>
                </c:pt>
                <c:pt idx="58">
                  <c:v>0.863489099580961</c:v>
                </c:pt>
                <c:pt idx="59">
                  <c:v>0.909792856011458</c:v>
                </c:pt>
                <c:pt idx="60">
                  <c:v>0.94699868388184</c:v>
                </c:pt>
                <c:pt idx="61">
                  <c:v>0.974734524913403</c:v>
                </c:pt>
                <c:pt idx="62">
                  <c:v>0.992723020695833</c:v>
                </c:pt>
                <c:pt idx="63">
                  <c:v>1.0007842862713</c:v>
                </c:pt>
                <c:pt idx="64">
                  <c:v>0.998837708984062</c:v>
                </c:pt>
                <c:pt idx="65">
                  <c:v>0.986902754606979</c:v>
                </c:pt>
                <c:pt idx="66">
                  <c:v>0.965098772683827</c:v>
                </c:pt>
                <c:pt idx="67">
                  <c:v>0.933643803033836</c:v>
                </c:pt>
                <c:pt idx="68">
                  <c:v>0.892852395353507</c:v>
                </c:pt>
                <c:pt idx="69">
                  <c:v>0.843132463719643</c:v>
                </c:pt>
                <c:pt idx="70">
                  <c:v>0.784981207448583</c:v>
                </c:pt>
                <c:pt idx="71">
                  <c:v>0.718980139103037</c:v>
                </c:pt>
                <c:pt idx="72">
                  <c:v>0.64578926936646</c:v>
                </c:pt>
                <c:pt idx="73">
                  <c:v>0.566140506936219</c:v>
                </c:pt>
                <c:pt idx="74">
                  <c:v>0.480830339436615</c:v>
                </c:pt>
                <c:pt idx="75">
                  <c:v>0.390711868542646</c:v>
                </c:pt>
                <c:pt idx="76">
                  <c:v>0.29668627896325</c:v>
                </c:pt>
                <c:pt idx="77">
                  <c:v>0.199693826594221</c:v>
                </c:pt>
                <c:pt idx="78">
                  <c:v>0.10070443595925</c:v>
                </c:pt>
                <c:pt idx="79">
                  <c:v>0.000708000964687011</c:v>
                </c:pt>
                <c:pt idx="80">
                  <c:v>-0.0992955140395231</c:v>
                </c:pt>
                <c:pt idx="81">
                  <c:v>-0.198306073903338</c:v>
                </c:pt>
                <c:pt idx="82">
                  <c:v>-0.295333573028119</c:v>
                </c:pt>
                <c:pt idx="83">
                  <c:v>-0.38940773642262</c:v>
                </c:pt>
                <c:pt idx="84">
                  <c:v>-0.479587822452894</c:v>
                </c:pt>
                <c:pt idx="85">
                  <c:v>-0.564972030258639</c:v>
                </c:pt>
                <c:pt idx="86">
                  <c:v>-0.644706517761798</c:v>
                </c:pt>
                <c:pt idx="87">
                  <c:v>-0.717993940087339</c:v>
                </c:pt>
                <c:pt idx="88">
                  <c:v>-0.784101423012006</c:v>
                </c:pt>
                <c:pt idx="89">
                  <c:v>-0.842367891706553</c:v>
                </c:pt>
                <c:pt idx="90">
                  <c:v>-0.892210681484035</c:v>
                </c:pt>
                <c:pt idx="91">
                  <c:v>-0.933131364446677</c:v>
                </c:pt>
                <c:pt idx="92">
                  <c:v>-0.964720733764851</c:v>
                </c:pt>
                <c:pt idx="93">
                  <c:v>-0.986662895745378</c:v>
                </c:pt>
                <c:pt idx="94">
                  <c:v>-0.99873842876845</c:v>
                </c:pt>
                <c:pt idx="95">
                  <c:v>-1.00082657750384</c:v>
                </c:pt>
                <c:pt idx="96">
                  <c:v>-0.992906460464187</c:v>
                </c:pt>
                <c:pt idx="97">
                  <c:v>-0.975057278819895</c:v>
                </c:pt>
                <c:pt idx="98">
                  <c:v>-0.947457524387404</c:v>
                </c:pt>
                <c:pt idx="99">
                  <c:v>-0.910383194711038</c:v>
                </c:pt>
                <c:pt idx="100">
                  <c:v>-0.864205033087563</c:v>
                </c:pt>
                <c:pt idx="101">
                  <c:v>-0.809384821133211</c:v>
                </c:pt>
                <c:pt idx="102">
                  <c:v>-0.746470760967528</c:v>
                </c:pt>
                <c:pt idx="103">
                  <c:v>-0.676091993192169</c:v>
                </c:pt>
                <c:pt idx="104">
                  <c:v>-0.598952305484889</c:v>
                </c:pt>
                <c:pt idx="105">
                  <c:v>-0.515823094722759</c:v>
                </c:pt>
                <c:pt idx="106">
                  <c:v>-0.427535653013402</c:v>
                </c:pt>
                <c:pt idx="107">
                  <c:v>-0.334972854773911</c:v>
                </c:pt>
                <c:pt idx="108">
                  <c:v>-0.239060327986681</c:v>
                </c:pt>
                <c:pt idx="109">
                  <c:v>-0.140757197919584</c:v>
                </c:pt>
                <c:pt idx="110">
                  <c:v>-0.0410464958732918</c:v>
                </c:pt>
                <c:pt idx="111">
                  <c:v>0.0590746711317339</c:v>
                </c:pt>
                <c:pt idx="112">
                  <c:v>0.158605091425442</c:v>
                </c:pt>
                <c:pt idx="113">
                  <c:v>0.256549460804896</c:v>
                </c:pt>
                <c:pt idx="114">
                  <c:v>0.351928335576301</c:v>
                </c:pt>
                <c:pt idx="115">
                  <c:v>0.443787926991943</c:v>
                </c:pt>
                <c:pt idx="116">
                  <c:v>0.531209639137665</c:v>
                </c:pt>
                <c:pt idx="117">
                  <c:v>0.613319254892011</c:v>
                </c:pt>
                <c:pt idx="118">
                  <c:v>0.689295678097437</c:v>
                </c:pt>
                <c:pt idx="119">
                  <c:v>0.758379144521888</c:v>
                </c:pt>
                <c:pt idx="120">
                  <c:v>0.819878819501121</c:v>
                </c:pt>
                <c:pt idx="121">
                  <c:v>0.873179706285342</c:v>
                </c:pt>
                <c:pt idx="122">
                  <c:v>0.91774879600671</c:v>
                </c:pt>
                <c:pt idx="123">
                  <c:v>0.953140397768011</c:v>
                </c:pt>
                <c:pt idx="124">
                  <c:v>0.979000595551631</c:v>
                </c:pt>
                <c:pt idx="125">
                  <c:v>0.995070787379736</c:v>
                </c:pt>
                <c:pt idx="126">
                  <c:v>1.00119027133404</c:v>
                </c:pt>
                <c:pt idx="127">
                  <c:v>0.997297852575009</c:v>
                </c:pt>
                <c:pt idx="128">
                  <c:v>0.983432455290226</c:v>
                </c:pt>
                <c:pt idx="129">
                  <c:v>0.95973273345254</c:v>
                </c:pt>
                <c:pt idx="130">
                  <c:v>0.926435684280329</c:v>
                </c:pt>
                <c:pt idx="131">
                  <c:v>0.883874278265314</c:v>
                </c:pt>
                <c:pt idx="132">
                  <c:v>0.832474129467646</c:v>
                </c:pt>
                <c:pt idx="133">
                  <c:v>0.772749239375302</c:v>
                </c:pt>
                <c:pt idx="134">
                  <c:v>0.705296856889205</c:v>
                </c:pt>
                <c:pt idx="135">
                  <c:v>0.630791505834216</c:v>
                </c:pt>
                <c:pt idx="136">
                  <c:v>0.549978239720885</c:v>
                </c:pt>
                <c:pt idx="137">
                  <c:v>0.463665191210345</c:v>
                </c:pt>
                <c:pt idx="138">
                  <c:v>0.372715490787701</c:v>
                </c:pt>
                <c:pt idx="139">
                  <c:v>0.27803863545718</c:v>
                </c:pt>
                <c:pt idx="140">
                  <c:v>0.180581393772088</c:v>
                </c:pt>
                <c:pt idx="141">
                  <c:v>0.0813183381492745</c:v>
                </c:pt>
                <c:pt idx="142">
                  <c:v>-0.0187579008550315</c:v>
                </c:pt>
                <c:pt idx="143">
                  <c:v>-0.118646560850787</c:v>
                </c:pt>
                <c:pt idx="144">
                  <c:v>-0.217348755238035</c:v>
                </c:pt>
                <c:pt idx="145">
                  <c:v>-0.313877462072903</c:v>
                </c:pt>
                <c:pt idx="146">
                  <c:v>-0.407267394287041</c:v>
                </c:pt>
                <c:pt idx="147">
                  <c:v>-0.496584652558309</c:v>
                </c:pt>
                <c:pt idx="148">
                  <c:v>-0.580936064303994</c:v>
                </c:pt>
                <c:pt idx="149">
                  <c:v>-0.659478115406639</c:v>
                </c:pt>
                <c:pt idx="150">
                  <c:v>-0.731425385355218</c:v>
                </c:pt>
                <c:pt idx="151">
                  <c:v>-0.796058401450245</c:v>
                </c:pt>
                <c:pt idx="152">
                  <c:v>-0.852730833530769</c:v>
                </c:pt>
                <c:pt idx="153">
                  <c:v>-0.900875957275985</c:v>
                </c:pt>
                <c:pt idx="154">
                  <c:v>-0.940012321448442</c:v>
                </c:pt>
                <c:pt idx="155">
                  <c:v>-0.969748562406414</c:v>
                </c:pt>
                <c:pt idx="156">
                  <c:v>-0.989787317740322</c:v>
                </c:pt>
                <c:pt idx="157">
                  <c:v>-0.999928199896826</c:v>
                </c:pt>
                <c:pt idx="158">
                  <c:v>-1.00006980005436</c:v>
                </c:pt>
                <c:pt idx="159">
                  <c:v>-0.990210702211356</c:v>
                </c:pt>
                <c:pt idx="160">
                  <c:v>-0.970449497346235</c:v>
                </c:pt>
                <c:pt idx="161">
                  <c:v>-0.940983797507652</c:v>
                </c:pt>
                <c:pt idx="162">
                  <c:v>-0.902108259693992</c:v>
                </c:pt>
                <c:pt idx="163">
                  <c:v>-0.854211639283393</c:v>
                </c:pt>
                <c:pt idx="164">
                  <c:v>-0.797772902479959</c:v>
                </c:pt>
                <c:pt idx="165">
                  <c:v>-0.733356436651726</c:v>
                </c:pt>
                <c:pt idx="166">
                  <c:v>-0.661606406456976</c:v>
                </c:pt>
                <c:pt idx="167">
                  <c:v>-0.583240312197656</c:v>
                </c:pt>
                <c:pt idx="168">
                  <c:v>-0.499041814816359</c:v>
                </c:pt>
                <c:pt idx="169">
                  <c:v>-0.409852899286899</c:v>
                </c:pt>
                <c:pt idx="170">
                  <c:v>-0.31656545476457</c:v>
                </c:pt>
                <c:pt idx="171">
                  <c:v>-0.220112355694595</c:v>
                </c:pt>
                <c:pt idx="172">
                  <c:v>-0.121458133067674</c:v>
                </c:pt>
                <c:pt idx="173">
                  <c:v>-0.0215893291100765</c:v>
                </c:pt>
                <c:pt idx="174">
                  <c:v>0.0784953681386219</c:v>
                </c:pt>
                <c:pt idx="175">
                  <c:v>0.177795111705934</c:v>
                </c:pt>
                <c:pt idx="176">
                  <c:v>0.275316904156187</c:v>
                </c:pt>
                <c:pt idx="177">
                  <c:v>0.370085527564878</c:v>
                </c:pt>
                <c:pt idx="178">
                  <c:v>0.46115329569792</c:v>
                </c:pt>
                <c:pt idx="179">
                  <c:v>0.547609530873983</c:v>
                </c:pt>
                <c:pt idx="180">
                  <c:v>0.628589670741306</c:v>
                </c:pt>
                <c:pt idx="181">
                  <c:v>0.703283913901216</c:v>
                </c:pt>
                <c:pt idx="182">
                  <c:v>0.770945317922114</c:v>
                </c:pt>
                <c:pt idx="183">
                  <c:v>0.830897268763791</c:v>
                </c:pt>
                <c:pt idx="184">
                  <c:v>0.88254024691783</c:v>
                </c:pt>
                <c:pt idx="185">
                  <c:v>0.92535782260269</c:v>
                </c:pt>
                <c:pt idx="186">
                  <c:v>0.958921820061524</c:v>
                </c:pt>
                <c:pt idx="187">
                  <c:v>0.982896599319742</c:v>
                </c:pt>
                <c:pt idx="188">
                  <c:v>0.997042412584763</c:v>
                </c:pt>
                <c:pt idx="189">
                  <c:v>1.00121780172394</c:v>
                </c:pt>
                <c:pt idx="190">
                  <c:v>0.995381012845871</c:v>
                </c:pt>
                <c:pt idx="191">
                  <c:v>0.979590413839346</c:v>
                </c:pt>
                <c:pt idx="192">
                  <c:v>0.954003910694428</c:v>
                </c:pt>
                <c:pt idx="193">
                  <c:v>0.918877368442565</c:v>
                </c:pt>
                <c:pt idx="194">
                  <c:v>0.874562052506277</c:v>
                </c:pt>
                <c:pt idx="195">
                  <c:v>0.821501116044926</c:v>
                </c:pt>
                <c:pt idx="196">
                  <c:v>0.760225168423126</c:v>
                </c:pt>
                <c:pt idx="197">
                  <c:v>0.691346969117095</c:v>
                </c:pt>
                <c:pt idx="198">
                  <c:v>0.615555300119893</c:v>
                </c:pt>
                <c:pt idx="199">
                  <c:v>0.533608078121491</c:v>
                </c:pt>
                <c:pt idx="200">
                  <c:v>0.446324775341875</c:v>
                </c:pt>
                <c:pt idx="201">
                  <c:v>0.35457822480884</c:v>
                </c:pt>
                <c:pt idx="202">
                  <c:v>0.259285892027717</c:v>
                </c:pt>
                <c:pt idx="203">
                  <c:v>0.161400700326316</c:v>
                </c:pt>
                <c:pt idx="204">
                  <c:v>0.0619015016216526</c:v>
                </c:pt>
                <c:pt idx="205">
                  <c:v>-0.0382167120992276</c:v>
                </c:pt>
                <c:pt idx="206">
                  <c:v>-0.137952758699115</c:v>
                </c:pt>
                <c:pt idx="207">
                  <c:v>-0.236309277712012</c:v>
                </c:pt>
                <c:pt idx="208">
                  <c:v>-0.332302703947789</c:v>
                </c:pt>
                <c:pt idx="209">
                  <c:v>-0.424973103144088</c:v>
                </c:pt>
                <c:pt idx="210">
                  <c:v>-0.513393771308945</c:v>
                </c:pt>
                <c:pt idx="211">
                  <c:v>-0.596680501760714</c:v>
                </c:pt>
                <c:pt idx="212">
                  <c:v>-0.674000427194875</c:v>
                </c:pt>
                <c:pt idx="213">
                  <c:v>-0.744580348357087</c:v>
                </c:pt>
                <c:pt idx="214">
                  <c:v>-0.807714466035729</c:v>
                </c:pt>
                <c:pt idx="215">
                  <c:v>-0.862771439054013</c:v>
                </c:pt>
                <c:pt idx="216">
                  <c:v>-0.909200697681758</c:v>
                </c:pt>
                <c:pt idx="217">
                  <c:v>-0.946537949332684</c:v>
                </c:pt>
                <c:pt idx="218">
                  <c:v>-0.974409821490284</c:v>
                </c:pt>
                <c:pt idx="219">
                  <c:v>-0.992537595432981</c:v>
                </c:pt>
                <c:pt idx="220">
                  <c:v>-1.00073999342135</c:v>
                </c:pt>
                <c:pt idx="221">
                  <c:v>-0.998934991475502</c:v>
                </c:pt>
                <c:pt idx="222">
                  <c:v>-0.9871406396149</c:v>
                </c:pt>
                <c:pt idx="223">
                  <c:v>-0.96547488135815</c:v>
                </c:pt>
                <c:pt idx="224">
                  <c:v>-0.934154374287818</c:v>
                </c:pt>
                <c:pt idx="225">
                  <c:v>-0.893492323474608</c:v>
                </c:pt>
                <c:pt idx="226">
                  <c:v>-0.843895349426652</c:v>
                </c:pt>
                <c:pt idx="227">
                  <c:v>-0.785859421884429</c:v>
                </c:pt>
                <c:pt idx="228">
                  <c:v>-0.719964900123363</c:v>
                </c:pt>
                <c:pt idx="229">
                  <c:v>-0.646870729361062</c:v>
                </c:pt>
                <c:pt idx="230">
                  <c:v>-0.567307851305151</c:v>
                </c:pt>
                <c:pt idx="231">
                  <c:v>-0.482071894736188</c:v>
                </c:pt>
                <c:pt idx="232">
                  <c:v>-0.392015219219863</c:v>
                </c:pt>
                <c:pt idx="233">
                  <c:v>-0.29803839151134</c:v>
                </c:pt>
                <c:pt idx="234">
                  <c:v>-0.201081179887703</c:v>
                </c:pt>
                <c:pt idx="235">
                  <c:v>-0.10211315646519</c:v>
                </c:pt>
                <c:pt idx="236">
                  <c:v>-0.00212400147802418</c:v>
                </c:pt>
                <c:pt idx="237">
                  <c:v>0.0978863935239216</c:v>
                </c:pt>
                <c:pt idx="238">
                  <c:v>0.196917924590628</c:v>
                </c:pt>
                <c:pt idx="239">
                  <c:v>0.293980276411429</c:v>
                </c:pt>
                <c:pt idx="240">
                  <c:v>0.388102825468115</c:v>
                </c:pt>
                <c:pt idx="241">
                  <c:v>0.478344346270119</c:v>
                </c:pt>
                <c:pt idx="242">
                  <c:v>0.563802423609423</c:v>
                </c:pt>
                <c:pt idx="243">
                  <c:v>0.643622476712633</c:v>
                </c:pt>
                <c:pt idx="244">
                  <c:v>0.717006305048716</c:v>
                </c:pt>
                <c:pt idx="245">
                  <c:v>0.783220070334312</c:v>
                </c:pt>
                <c:pt idx="246">
                  <c:v>0.841601634916565</c:v>
                </c:pt>
                <c:pt idx="247">
                  <c:v>0.891567183149652</c:v>
                </c:pt>
                <c:pt idx="248">
                  <c:v>0.932617059551242</c:v>
                </c:pt>
                <c:pt idx="249">
                  <c:v>0.964340765357321</c:v>
                </c:pt>
                <c:pt idx="250">
                  <c:v>0.986421063509826</c:v>
                </c:pt>
                <c:pt idx="251">
                  <c:v>0.998637151027232</c:v>
                </c:pt>
                <c:pt idx="252">
                  <c:v>1.00086686703437</c:v>
                </c:pt>
                <c:pt idx="253">
                  <c:v>0.993087914371158</c:v>
                </c:pt>
                <c:pt idx="254">
                  <c:v>0.975378082564237</c:v>
                </c:pt>
                <c:pt idx="255">
                  <c:v>0.947914469931674</c:v>
                </c:pt>
                <c:pt idx="256">
                  <c:v>0.910971712599794</c:v>
                </c:pt>
                <c:pt idx="257">
                  <c:v>0.864919238141916</c:v>
                </c:pt>
                <c:pt idx="258">
                  <c:v>0.810217571302619</c:v>
                </c:pt>
                <c:pt idx="259">
                  <c:v>0.747413728750296</c:v>
                </c:pt>
                <c:pt idx="260">
                  <c:v>0.67713574891047</c:v>
                </c:pt>
                <c:pt idx="261">
                  <c:v>0.600086411581539</c:v>
                </c:pt>
                <c:pt idx="262">
                  <c:v>0.517036210136793</c:v>
                </c:pt>
                <c:pt idx="263">
                  <c:v>0.428815646590679</c:v>
                </c:pt>
                <c:pt idx="264">
                  <c:v>0.336306926578658</c:v>
                </c:pt>
                <c:pt idx="265">
                  <c:v>0.24043513730085</c:v>
                </c:pt>
                <c:pt idx="266">
                  <c:v>0.142158996650034</c:v>
                </c:pt>
                <c:pt idx="267">
                  <c:v>0.0424612660327176</c:v>
                </c:pt>
                <c:pt idx="268">
                  <c:v>-0.0576610772449259</c:v>
                </c:pt>
                <c:pt idx="269">
                  <c:v>-0.15720680975012</c:v>
                </c:pt>
                <c:pt idx="270">
                  <c:v>-0.255180474157813</c:v>
                </c:pt>
                <c:pt idx="271">
                  <c:v>-0.350602333823928</c:v>
                </c:pt>
                <c:pt idx="272">
                  <c:v>-0.442518170151804</c:v>
                </c:pt>
                <c:pt idx="273">
                  <c:v>-0.530008824778162</c:v>
                </c:pt>
                <c:pt idx="274">
                  <c:v>-0.612199391156738</c:v>
                </c:pt>
                <c:pt idx="275">
                  <c:v>-0.688267963623746</c:v>
                </c:pt>
                <c:pt idx="276">
                  <c:v>-0.757453856454517</c:v>
                </c:pt>
                <c:pt idx="277">
                  <c:v>-0.819065210720743</c:v>
                </c:pt>
                <c:pt idx="278">
                  <c:v>-0.872485912879762</c:v>
                </c:pt>
                <c:pt idx="279">
                  <c:v>-0.917181755909983</c:v>
                </c:pt>
                <c:pt idx="280">
                  <c:v>-0.952705781381104</c:v>
                </c:pt>
                <c:pt idx="281">
                  <c:v>-0.978702749038414</c:v>
                </c:pt>
                <c:pt idx="282">
                  <c:v>-0.99491268920534</c:v>
                </c:pt>
                <c:pt idx="283">
                  <c:v>-1.00117350248021</c:v>
                </c:pt>
                <c:pt idx="284">
                  <c:v>-0.997422580730283</c:v>
                </c:pt>
                <c:pt idx="285">
                  <c:v>-0.98369743317305</c:v>
                </c:pt>
                <c:pt idx="286">
                  <c:v>-0.960135311284087</c:v>
                </c:pt>
                <c:pt idx="287">
                  <c:v>-0.926971836282283</c:v>
                </c:pt>
                <c:pt idx="288">
                  <c:v>-0.884538642917657</c:v>
                </c:pt>
                <c:pt idx="289">
                  <c:v>-0.833260063123854</c:v>
                </c:pt>
                <c:pt idx="290">
                  <c:v>-0.773648882698812</c:v>
                </c:pt>
                <c:pt idx="291">
                  <c:v>-0.706301213446782</c:v>
                </c:pt>
                <c:pt idx="292">
                  <c:v>-0.631890532060284</c:v>
                </c:pt>
                <c:pt idx="293">
                  <c:v>-0.551160945353184</c:v>
                </c:pt>
                <c:pt idx="294">
                  <c:v>-0.464919749192551</c:v>
                </c:pt>
                <c:pt idx="295">
                  <c:v>-0.374029355539994</c:v>
                </c:pt>
                <c:pt idx="296">
                  <c:v>-0.279398668332036</c:v>
                </c:pt>
                <c:pt idx="297">
                  <c:v>-0.181973994440758</c:v>
                </c:pt>
                <c:pt idx="298">
                  <c:v>-0.0827295806050719</c:v>
                </c:pt>
                <c:pt idx="299">
                  <c:v>0.0173421290366646</c:v>
                </c:pt>
                <c:pt idx="300">
                  <c:v>0.117240417388034</c:v>
                </c:pt>
                <c:pt idx="301">
                  <c:v>0.215966301565524</c:v>
                </c:pt>
                <c:pt idx="302">
                  <c:v>0.312532522727358</c:v>
                </c:pt>
                <c:pt idx="303">
                  <c:v>0.405973418661919</c:v>
                </c:pt>
                <c:pt idx="304">
                  <c:v>0.49535458040986</c:v>
                </c:pt>
                <c:pt idx="305">
                  <c:v>0.579782196353703</c:v>
                </c:pt>
                <c:pt idx="306">
                  <c:v>0.658411990334009</c:v>
                </c:pt>
                <c:pt idx="307">
                  <c:v>0.730457664410975</c:v>
                </c:pt>
                <c:pt idx="308">
                  <c:v>0.795198761843831</c:v>
                </c:pt>
                <c:pt idx="309">
                  <c:v>0.851987871658248</c:v>
                </c:pt>
                <c:pt idx="310">
                  <c:v>0.900257102756083</c:v>
                </c:pt>
                <c:pt idx="311">
                  <c:v>0.939523762826358</c:v>
                </c:pt>
                <c:pt idx="312">
                  <c:v>0.969395185268369</c:v>
                </c:pt>
                <c:pt idx="313">
                  <c:v>0.989572655857696</c:v>
                </c:pt>
                <c:pt idx="314">
                  <c:v>0.999854399888446</c:v>
                </c:pt>
                <c:pt idx="315">
                  <c:v>1.00013759992031</c:v>
                </c:pt>
                <c:pt idx="316">
                  <c:v>0.990419423952974</c:v>
                </c:pt>
                <c:pt idx="317">
                  <c:v>0.970797053746107</c:v>
                </c:pt>
                <c:pt idx="318">
                  <c:v>0.941466713001779</c:v>
                </c:pt>
                <c:pt idx="319">
                  <c:v>0.902721705127433</c:v>
                </c:pt>
                <c:pt idx="320">
                  <c:v>0.854949480201812</c:v>
                </c:pt>
                <c:pt idx="321">
                  <c:v>0.798627760474174</c:v>
                </c:pt>
                <c:pt idx="322">
                  <c:v>0.734319763141794</c:v>
                </c:pt>
                <c:pt idx="323">
                  <c:v>0.662668568177995</c:v>
                </c:pt>
                <c:pt idx="324">
                  <c:v>0.584390687532417</c:v>
                </c:pt>
                <c:pt idx="325">
                  <c:v>0.500268900011515</c:v>
                </c:pt>
                <c:pt idx="326">
                  <c:v>0.411144423490498</c:v>
                </c:pt>
                <c:pt idx="327">
                  <c:v>0.317908502734575</c:v>
                </c:pt>
                <c:pt idx="328">
                  <c:v>0.221493496951307</c:v>
                </c:pt>
                <c:pt idx="329">
                  <c:v>0.122863556198526</c:v>
                </c:pt>
                <c:pt idx="330">
                  <c:v>0.0230049798837593</c:v>
                </c:pt>
                <c:pt idx="331">
                  <c:v>-0.0770836462298448</c:v>
                </c:pt>
                <c:pt idx="332">
                  <c:v>-0.17640143588115</c:v>
                </c:pt>
                <c:pt idx="333">
                  <c:v>-0.273955211173644</c:v>
                </c:pt>
                <c:pt idx="334">
                  <c:v>-0.368769434354402</c:v>
                </c:pt>
                <c:pt idx="335">
                  <c:v>-0.459895963191616</c:v>
                </c:pt>
                <c:pt idx="336">
                  <c:v>-0.546423532396913</c:v>
                </c:pt>
                <c:pt idx="337">
                  <c:v>-0.627486866278242</c:v>
                </c:pt>
                <c:pt idx="338">
                  <c:v>-0.702275331496787</c:v>
                </c:pt>
                <c:pt idx="339">
                  <c:v>-0.770041043400366</c:v>
                </c:pt>
                <c:pt idx="340">
                  <c:v>-0.83010634486994</c:v>
                </c:pt>
                <c:pt idx="341">
                  <c:v>-0.881870582890815</c:v>
                </c:pt>
                <c:pt idx="342">
                  <c:v>-0.924816115082782</c:v>
                </c:pt>
                <c:pt idx="343">
                  <c:v>-0.958513486123921</c:v>
                </c:pt>
                <c:pt idx="344">
                  <c:v>-0.982625722303821</c:v>
                </c:pt>
                <c:pt idx="345">
                  <c:v>-0.996911701260682</c:v>
                </c:pt>
                <c:pt idx="346">
                  <c:v>-1.00122856320494</c:v>
                </c:pt>
                <c:pt idx="347">
                  <c:v>-0.995533139517142</c:v>
                </c:pt>
                <c:pt idx="348">
                  <c:v>-0.979882384434176</c:v>
                </c:pt>
                <c:pt idx="349">
                  <c:v>-0.954432805506869</c:v>
                </c:pt>
                <c:pt idx="350">
                  <c:v>-0.919438898524492</c:v>
                </c:pt>
                <c:pt idx="351">
                  <c:v>-0.875250602556871</c:v>
                </c:pt>
                <c:pt idx="352">
                  <c:v>-0.822309800563681</c:v>
                </c:pt>
                <c:pt idx="353">
                  <c:v>-0.761145900564854</c:v>
                </c:pt>
                <c:pt idx="354">
                  <c:v>-0.692370541560378</c:v>
                </c:pt>
                <c:pt idx="355">
                  <c:v>-0.616671477140299</c:v>
                </c:pt>
                <c:pt idx="356">
                  <c:v>-0.534805697948817</c:v>
                </c:pt>
                <c:pt idx="357">
                  <c:v>-0.447591861777846</c:v>
                </c:pt>
                <c:pt idx="358">
                  <c:v>-0.355902106989098</c:v>
                </c:pt>
                <c:pt idx="359">
                  <c:v>-0.260653331130458</c:v>
                </c:pt>
                <c:pt idx="360">
                  <c:v>-0.162798021960513</c:v>
                </c:pt>
                <c:pt idx="361">
                  <c:v>-0.0633147325709638</c:v>
                </c:pt>
                <c:pt idx="362">
                  <c:v>0.0368017041442954</c:v>
                </c:pt>
                <c:pt idx="363">
                  <c:v>0.136550123818112</c:v>
                </c:pt>
                <c:pt idx="364">
                  <c:v>0.234933042253747</c:v>
                </c:pt>
                <c:pt idx="365">
                  <c:v>0.330966630266844</c:v>
                </c:pt>
                <c:pt idx="366">
                  <c:v>0.423690551977274</c:v>
                </c:pt>
                <c:pt idx="367">
                  <c:v>0.51217756816793</c:v>
                </c:pt>
                <c:pt idx="368">
                  <c:v>0.595542808676907</c:v>
                </c:pt>
                <c:pt idx="369">
                  <c:v>0.672952621099115</c:v>
                </c:pt>
                <c:pt idx="370">
                  <c:v>0.743632907310332</c:v>
                </c:pt>
                <c:pt idx="371">
                  <c:v>0.806876864448446</c:v>
                </c:pt>
                <c:pt idx="372">
                  <c:v>0.862052052942075</c:v>
                </c:pt>
                <c:pt idx="373">
                  <c:v>0.908606720906283</c:v>
                </c:pt>
                <c:pt idx="374">
                  <c:v>0.946075321661429</c:v>
                </c:pt>
                <c:pt idx="375">
                  <c:v>0.97408316919996</c:v>
                </c:pt>
                <c:pt idx="376">
                  <c:v>0.992350185046492</c:v>
                </c:pt>
                <c:pt idx="377">
                  <c:v>1.00069369904256</c:v>
                </c:pt>
                <c:pt idx="378">
                  <c:v>0.9990302760482</c:v>
                </c:pt>
                <c:pt idx="379">
                  <c:v>0.987376550293359</c:v>
                </c:pt>
                <c:pt idx="380">
                  <c:v>0.965849059035585</c:v>
                </c:pt>
                <c:pt idx="381">
                  <c:v>0.934663077187454</c:v>
                </c:pt>
                <c:pt idx="382">
                  <c:v>0.894130464567449</c:v>
                </c:pt>
                <c:pt idx="383">
                  <c:v>0.84465654730177</c:v>
                </c:pt>
                <c:pt idx="384">
                  <c:v>0.786736064563073</c:v>
                </c:pt>
                <c:pt idx="385">
                  <c:v>0.720948221178745</c:v>
                </c:pt>
                <c:pt idx="386">
                  <c:v>0.64795089558263</c:v>
                </c:pt>
                <c:pt idx="387">
                  <c:v>0.568474061030689</c:v>
                </c:pt>
                <c:pt idx="388">
                  <c:v>0.48331248586844</c:v>
                </c:pt>
                <c:pt idx="389">
                  <c:v>0.393317785847508</c:v>
                </c:pt>
                <c:pt idx="390">
                  <c:v>0.2993899079681</c:v>
                </c:pt>
                <c:pt idx="391">
                  <c:v>0.202468131009011</c:v>
                </c:pt>
                <c:pt idx="392">
                  <c:v>0.103521672739832</c:v>
                </c:pt>
                <c:pt idx="393">
                  <c:v>0.00353999774325468</c:v>
                </c:pt>
                <c:pt idx="394">
                  <c:v>-0.0964770772307551</c:v>
                </c:pt>
                <c:pt idx="395">
                  <c:v>-0.195529381432457</c:v>
                </c:pt>
                <c:pt idx="396">
                  <c:v>-0.292626391819835</c:v>
                </c:pt>
                <c:pt idx="397">
                  <c:v>-0.386797138289014</c:v>
                </c:pt>
                <c:pt idx="398">
                  <c:v>-0.477099913375304</c:v>
                </c:pt>
                <c:pt idx="399">
                  <c:v>-0.56263168932784</c:v>
                </c:pt>
                <c:pt idx="400">
                  <c:v>-0.642537148387097</c:v>
                </c:pt>
                <c:pt idx="401">
                  <c:v>-0.716017235962484</c:v>
                </c:pt>
                <c:pt idx="402">
                  <c:v>-0.782337151178246</c:v>
                </c:pt>
                <c:pt idx="403">
                  <c:v>-0.840833694882226</c:v>
                </c:pt>
                <c:pt idx="404">
                  <c:v>-0.890921901637383</c:v>
                </c:pt>
                <c:pt idx="405">
                  <c:v>-0.932100889376166</c:v>
                </c:pt>
                <c:pt idx="406">
                  <c:v>-0.963958868221188</c:v>
                </c:pt>
                <c:pt idx="407">
                  <c:v>-0.986177258383998</c:v>
                </c:pt>
                <c:pt idx="408">
                  <c:v>-0.998533875962968</c:v>
                </c:pt>
                <c:pt idx="409">
                  <c:v>-1.00090515478231</c:v>
                </c:pt>
                <c:pt idx="410">
                  <c:v>-0.993267382053825</c:v>
                </c:pt>
                <c:pt idx="411">
                  <c:v>-0.975696935504804</c:v>
                </c:pt>
                <c:pt idx="412">
                  <c:v>-0.948369519600735</c:v>
                </c:pt>
                <c:pt idx="413">
                  <c:v>-0.911558408500658</c:v>
                </c:pt>
                <c:pt idx="414">
                  <c:v>-0.865631713315575</c:v>
                </c:pt>
                <c:pt idx="415">
                  <c:v>-0.811048700997336</c:v>
                </c:pt>
                <c:pt idx="416">
                  <c:v>-0.748355201669124</c:v>
                </c:pt>
                <c:pt idx="417">
                  <c:v>-0.678178150324221</c:v>
                </c:pt>
                <c:pt idx="418">
                  <c:v>-0.601219317476075</c:v>
                </c:pt>
                <c:pt idx="419">
                  <c:v>-0.518248291453168</c:v>
                </c:pt>
                <c:pt idx="420">
                  <c:v>-0.43009478251573</c:v>
                </c:pt>
                <c:pt idx="421">
                  <c:v>-0.337640325753135</c:v>
                </c:pt>
                <c:pt idx="422">
                  <c:v>-0.241809465733008</c:v>
                </c:pt>
                <c:pt idx="423">
                  <c:v>-0.143560511055551</c:v>
                </c:pt>
                <c:pt idx="424">
                  <c:v>-0.043875951267539</c:v>
                </c:pt>
                <c:pt idx="425">
                  <c:v>0.0562473680331488</c:v>
                </c:pt>
                <c:pt idx="426">
                  <c:v>0.155808213653505</c:v>
                </c:pt>
                <c:pt idx="427">
                  <c:v>0.253810977137326</c:v>
                </c:pt>
                <c:pt idx="428">
                  <c:v>0.349275630849774</c:v>
                </c:pt>
                <c:pt idx="429">
                  <c:v>0.441247528253724</c:v>
                </c:pt>
                <c:pt idx="430">
                  <c:v>0.528806950375137</c:v>
                </c:pt>
                <c:pt idx="431">
                  <c:v>0.611078302992799</c:v>
                </c:pt>
                <c:pt idx="432">
                  <c:v>0.687238872580533</c:v>
                </c:pt>
                <c:pt idx="433">
                  <c:v>0.756527053442461</c:v>
                </c:pt>
                <c:pt idx="434">
                  <c:v>0.818249963769964</c:v>
                </c:pt>
                <c:pt idx="435">
                  <c:v>0.871790374459768</c:v>
                </c:pt>
                <c:pt idx="436">
                  <c:v>0.916612881404975</c:v>
                </c:pt>
                <c:pt idx="437">
                  <c:v>0.952269259536131</c:v>
                </c:pt>
                <c:pt idx="438">
                  <c:v>0.978402945071927</c:v>
                </c:pt>
                <c:pt idx="439">
                  <c:v>0.994752601157003</c:v>
                </c:pt>
                <c:pt idx="440">
                  <c:v>1.00115473123051</c:v>
                </c:pt>
                <c:pt idx="441">
                  <c:v>0.997545313991709</c:v>
                </c:pt>
                <c:pt idx="442">
                  <c:v>0.983960443612993</c:v>
                </c:pt>
                <c:pt idx="443">
                  <c:v>0.960535968798147</c:v>
                </c:pt>
                <c:pt idx="444">
                  <c:v>0.927506134295319</c:v>
                </c:pt>
                <c:pt idx="445">
                  <c:v>0.885201238449539</c:v>
                </c:pt>
                <c:pt idx="446">
                  <c:v>0.834044330219262</c:v>
                </c:pt>
                <c:pt idx="447">
                  <c:v>0.774546978686794</c:v>
                </c:pt>
                <c:pt idx="448">
                  <c:v>0.707304157367457</c:v>
                </c:pt>
                <c:pt idx="449">
                  <c:v>0.632988294474446</c:v>
                </c:pt>
                <c:pt idx="450">
                  <c:v>0.55234254863669</c:v>
                </c:pt>
                <c:pt idx="451">
                  <c:v>0.466173377312567</c:v>
                </c:pt>
                <c:pt idx="452">
                  <c:v>0.375342472215319</c:v>
                </c:pt>
                <c:pt idx="453">
                  <c:v>0.280758142395917</c:v>
                </c:pt>
                <c:pt idx="454">
                  <c:v>0.183366231152557</c:v>
                </c:pt>
                <c:pt idx="455">
                  <c:v>0.0841406575976703</c:v>
                </c:pt>
                <c:pt idx="456">
                  <c:v>-0.0159263225331927</c:v>
                </c:pt>
                <c:pt idx="457">
                  <c:v>-0.115834039438724</c:v>
                </c:pt>
                <c:pt idx="458">
                  <c:v>-0.214583415949868</c:v>
                </c:pt>
                <c:pt idx="459">
                  <c:v>-0.311186958301513</c:v>
                </c:pt>
                <c:pt idx="460">
                  <c:v>-0.404678631070143</c:v>
                </c:pt>
                <c:pt idx="461">
                  <c:v>-0.494123517528071</c:v>
                </c:pt>
                <c:pt idx="462">
                  <c:v>-0.578627168810719</c:v>
                </c:pt>
                <c:pt idx="463">
                  <c:v>-0.65734454840526</c:v>
                </c:pt>
                <c:pt idx="464">
                  <c:v>-0.729488482515748</c:v>
                </c:pt>
                <c:pt idx="465">
                  <c:v>-0.794337531801079</c:v>
                </c:pt>
                <c:pt idx="466">
                  <c:v>-0.851243205768398</c:v>
                </c:pt>
                <c:pt idx="467">
                  <c:v>-0.899636447678034</c:v>
                </c:pt>
                <c:pt idx="468">
                  <c:v>-0.93903332511089</c:v>
                </c:pt>
                <c:pt idx="469">
                  <c:v>-0.969039869292636</c:v>
                </c:pt>
                <c:pt idx="470">
                  <c:v>-0.989356014781457</c:v>
                </c:pt>
                <c:pt idx="471">
                  <c:v>-0.999778600122462</c:v>
                </c:pt>
                <c:pt idx="472">
                  <c:v>-1.00020339946224</c:v>
                </c:pt>
                <c:pt idx="473">
                  <c:v>-0.990626164807402</c:v>
                </c:pt>
                <c:pt idx="474">
                  <c:v>-0.971142668504487</c:v>
                </c:pt>
                <c:pt idx="475">
                  <c:v>-0.941947745516526</c:v>
                </c:pt>
                <c:pt idx="476">
                  <c:v>-0.903333345073401</c:v>
                </c:pt>
                <c:pt idx="477">
                  <c:v>-0.855685611179541</c:v>
                </c:pt>
                <c:pt idx="478">
                  <c:v>-0.799481021173886</c:v>
                </c:pt>
                <c:pt idx="479">
                  <c:v>-0.735281620956493</c:v>
                </c:pt>
                <c:pt idx="480">
                  <c:v>-0.663729404529534</c:v>
                </c:pt>
                <c:pt idx="481">
                  <c:v>-0.58553989405728</c:v>
                </c:pt>
                <c:pt idx="482">
                  <c:v>-0.501494984644453</c:v>
                </c:pt>
                <c:pt idx="483">
                  <c:v>-0.412435125385181</c:v>
                </c:pt>
                <c:pt idx="484">
                  <c:v>-0.319250914872058</c:v>
                </c:pt>
                <c:pt idx="485">
                  <c:v>-0.222874195210214</c:v>
                </c:pt>
                <c:pt idx="486">
                  <c:v>-0.124268733596268</c:v>
                </c:pt>
                <c:pt idx="487">
                  <c:v>-0.0244205846463597</c:v>
                </c:pt>
                <c:pt idx="488">
                  <c:v>0.0756717701500125</c:v>
                </c:pt>
                <c:pt idx="489">
                  <c:v>0.175007407244885</c:v>
                </c:pt>
                <c:pt idx="490">
                  <c:v>0.272592970267308</c:v>
                </c:pt>
                <c:pt idx="491">
                  <c:v>0.367452603587058</c:v>
                </c:pt>
                <c:pt idx="492">
                  <c:v>0.458637710870938</c:v>
                </c:pt>
                <c:pt idx="493">
                  <c:v>0.545236441046108</c:v>
                </c:pt>
                <c:pt idx="494">
                  <c:v>0.626382806810817</c:v>
                </c:pt>
                <c:pt idx="495">
                  <c:v>0.701265344507418</c:v>
                </c:pt>
                <c:pt idx="496">
                  <c:v>0.769135228758945</c:v>
                </c:pt>
                <c:pt idx="497">
                  <c:v>0.829313760722882</c:v>
                </c:pt>
                <c:pt idx="498">
                  <c:v>0.881199155079591</c:v>
                </c:pt>
                <c:pt idx="499">
                  <c:v>0.924272557885504</c:v>
                </c:pt>
                <c:pt idx="500">
                  <c:v>0.958103235112561</c:v>
                </c:pt>
                <c:pt idx="501">
                  <c:v>0.982352879988493</c:v>
                </c:pt>
                <c:pt idx="502">
                  <c:v>0.99677899606454</c:v>
                </c:pt>
                <c:pt idx="503">
                  <c:v>1.00123732217994</c:v>
                </c:pt>
                <c:pt idx="504">
                  <c:v>0.995683275073544</c:v>
                </c:pt>
                <c:pt idx="505">
                  <c:v>0.980172395216411</c:v>
                </c:pt>
                <c:pt idx="506">
                  <c:v>0.954859791407113</c:v>
                </c:pt>
                <c:pt idx="507">
                  <c:v>0.919998589683745</c:v>
                </c:pt>
                <c:pt idx="508">
                  <c:v>0.875937402063539</c:v>
                </c:pt>
                <c:pt idx="509">
                  <c:v>0.823116840422698</c:v>
                </c:pt>
                <c:pt idx="510">
                  <c:v>0.762065110377629</c:v>
                </c:pt>
                <c:pt idx="511">
                  <c:v>0.693392729228785</c:v>
                </c:pt>
                <c:pt idx="512">
                  <c:v>0.617786420787652</c:v>
                </c:pt>
                <c:pt idx="513">
                  <c:v>0.536002248138644</c:v>
                </c:pt>
                <c:pt idx="514">
                  <c:v>0.448858053008248</c:v>
                </c:pt>
                <c:pt idx="515">
                  <c:v>0.35722527734777</c:v>
                </c:pt>
                <c:pt idx="516">
                  <c:v>0.262020248913815</c:v>
                </c:pt>
                <c:pt idx="517">
                  <c:v>0.164195017990721</c:v>
                </c:pt>
                <c:pt idx="518">
                  <c:v>0.06472783688772</c:v>
                </c:pt>
                <c:pt idx="519">
                  <c:v>-0.0353866225841582</c:v>
                </c:pt>
                <c:pt idx="520">
                  <c:v>-0.135147215830195</c:v>
                </c:pt>
                <c:pt idx="521">
                  <c:v>-0.233556336917929</c:v>
                </c:pt>
                <c:pt idx="522">
                  <c:v>-0.329629894636485</c:v>
                </c:pt>
                <c:pt idx="523">
                  <c:v>-0.422407153408675</c:v>
                </c:pt>
                <c:pt idx="524">
                  <c:v>-0.510960340646779</c:v>
                </c:pt>
                <c:pt idx="525">
                  <c:v>-0.594403924478415</c:v>
                </c:pt>
                <c:pt idx="526">
                  <c:v>-0.671903469065267</c:v>
                </c:pt>
                <c:pt idx="527">
                  <c:v>-0.742683978961466</c:v>
                </c:pt>
                <c:pt idx="528">
                  <c:v>-0.80603764906805</c:v>
                </c:pt>
                <c:pt idx="529">
                  <c:v>-0.861330942683954</c:v>
                </c:pt>
                <c:pt idx="530">
                  <c:v>-0.908010926873019</c:v>
                </c:pt>
                <c:pt idx="531">
                  <c:v>-0.945610801793353</c:v>
                </c:pt>
                <c:pt idx="532">
                  <c:v>-0.973754568695754</c:v>
                </c:pt>
                <c:pt idx="533">
                  <c:v>-0.992160789911197</c:v>
                </c:pt>
                <c:pt idx="534">
                  <c:v>-1.00064540322753</c:v>
                </c:pt>
                <c:pt idx="535">
                  <c:v>-0.999123562511584</c:v>
                </c:pt>
                <c:pt idx="536">
                  <c:v>-0.987610486170524</c:v>
                </c:pt>
                <c:pt idx="537">
                  <c:v>-0.966221304967759</c:v>
                </c:pt>
                <c:pt idx="538">
                  <c:v>-0.935169910715316</c:v>
                </c:pt>
                <c:pt idx="539">
                  <c:v>-0.89476681735572</c:v>
                </c:pt>
                <c:pt idx="540">
                  <c:v>-0.845416055822567</c:v>
                </c:pt>
                <c:pt idx="541">
                  <c:v>-0.787611133731188</c:v>
                </c:pt>
                <c:pt idx="542">
                  <c:v>-0.721930100302498</c:v>
                </c:pt>
                <c:pt idx="543">
                  <c:v>-0.649029765870782</c:v>
                </c:pt>
                <c:pt idx="544">
                  <c:v>-0.569639133780358</c:v>
                </c:pt>
                <c:pt idx="545">
                  <c:v>-0.484552110352131</c:v>
                </c:pt>
                <c:pt idx="546">
                  <c:v>-0.394619565820383</c:v>
                </c:pt>
                <c:pt idx="547">
                  <c:v>-0.300740825630431</c:v>
                </c:pt>
                <c:pt idx="548">
                  <c:v>-0.203854677184174</c:v>
                </c:pt>
                <c:pt idx="549">
                  <c:v>-0.104929981966076</c:v>
                </c:pt>
                <c:pt idx="550">
                  <c:v>-0.00495598692831697</c:v>
                </c:pt>
                <c:pt idx="551">
                  <c:v>0.0950675679787252</c:v>
                </c:pt>
                <c:pt idx="552">
                  <c:v>0.19414044720598</c:v>
                </c:pt>
                <c:pt idx="553">
                  <c:v>0.291271921961175</c:v>
                </c:pt>
                <c:pt idx="554">
                  <c:v>0.385490677496759</c:v>
                </c:pt>
                <c:pt idx="555">
                  <c:v>0.475854526257374</c:v>
                </c:pt>
                <c:pt idx="556">
                  <c:v>0.561459829755417</c:v>
                </c:pt>
                <c:pt idx="557">
                  <c:v>0.641450534955904</c:v>
                </c:pt>
                <c:pt idx="558">
                  <c:v>0.715026734806833</c:v>
                </c:pt>
                <c:pt idx="559">
                  <c:v>0.781452667309694</c:v>
                </c:pt>
                <c:pt idx="560">
                  <c:v>0.840064073139457</c:v>
                </c:pt>
                <c:pt idx="561">
                  <c:v>0.890274838237826</c:v>
                </c:pt>
                <c:pt idx="562">
                  <c:v>0.931582854953817</c:v>
                </c:pt>
                <c:pt idx="563">
                  <c:v>0.96357504312027</c:v>
                </c:pt>
                <c:pt idx="564">
                  <c:v>0.98593148085552</c:v>
                </c:pt>
                <c:pt idx="565">
                  <c:v>0.998428603782214</c:v>
                </c:pt>
                <c:pt idx="566">
                  <c:v>1.00094144067109</c:v>
                </c:pt>
                <c:pt idx="567">
                  <c:v>0.993444863153248</c:v>
                </c:pt>
                <c:pt idx="568">
                  <c:v>0.976013837003878</c:v>
                </c:pt>
                <c:pt idx="569">
                  <c:v>0.948822672484468</c:v>
                </c:pt>
                <c:pt idx="570">
                  <c:v>0.912143281240214</c:v>
                </c:pt>
                <c:pt idx="571">
                  <c:v>0.866342457183557</c:v>
                </c:pt>
                <c:pt idx="572">
                  <c:v>0.811878208555065</c:v>
                </c:pt>
                <c:pt idx="573">
                  <c:v>0.749295177841023</c:v>
                </c:pt>
                <c:pt idx="574">
                  <c:v>0.67921919534857</c:v>
                </c:pt>
                <c:pt idx="575">
                  <c:v>0.602351020902631</c:v>
                </c:pt>
                <c:pt idx="576">
                  <c:v>0.519459336247666</c:v>
                </c:pt>
                <c:pt idx="577">
                  <c:v>0.431373058230225</c:v>
                </c:pt>
                <c:pt idx="578">
                  <c:v>0.338973049630481</c:v>
                </c:pt>
                <c:pt idx="579">
                  <c:v>0.243183310534432</c:v>
                </c:pt>
                <c:pt idx="580">
                  <c:v>0.144961738333039</c:v>
                </c:pt>
                <c:pt idx="581">
                  <c:v>0.045290548748316</c:v>
                </c:pt>
                <c:pt idx="582">
                  <c:v>-0.0548335463238905</c:v>
                </c:pt>
                <c:pt idx="583">
                  <c:v>-0.154409305932858</c:v>
                </c:pt>
                <c:pt idx="584">
                  <c:v>-0.252440972482497</c:v>
                </c:pt>
                <c:pt idx="585">
                  <c:v>-0.347948229307311</c:v>
                </c:pt>
                <c:pt idx="586">
                  <c:v>-0.439976003839052</c:v>
                </c:pt>
                <c:pt idx="587">
                  <c:v>-0.527604018332402</c:v>
                </c:pt>
                <c:pt idx="588">
                  <c:v>-0.609955992642429</c:v>
                </c:pt>
                <c:pt idx="589">
                  <c:v>-0.686208407026031</c:v>
                </c:pt>
                <c:pt idx="590">
                  <c:v>-0.755598737339373</c:v>
                </c:pt>
                <c:pt idx="591">
                  <c:v>-0.817433080279321</c:v>
                </c:pt>
                <c:pt idx="592">
                  <c:v>-0.871093092416476</c:v>
                </c:pt>
                <c:pt idx="593">
                  <c:v>-0.916042173629466</c:v>
                </c:pt>
                <c:pt idx="594">
                  <c:v>-0.951830833106161</c:v>
                </c:pt>
                <c:pt idx="595">
                  <c:v>-0.978101184251795</c:v>
                </c:pt>
                <c:pt idx="596">
                  <c:v>-0.994590523554911</c:v>
                </c:pt>
                <c:pt idx="597">
                  <c:v>-1.00113395762248</c:v>
                </c:pt>
                <c:pt idx="598">
                  <c:v>-0.99766605211382</c:v>
                </c:pt>
                <c:pt idx="599">
                  <c:v>-0.984221486084023</c:v>
                </c:pt>
                <c:pt idx="600">
                  <c:v>-0.960934705193387</c:v>
                </c:pt>
                <c:pt idx="601">
                  <c:v>-0.928038577250817</c:v>
                </c:pt>
                <c:pt idx="602">
                  <c:v>-0.885862063535738</c:v>
                </c:pt>
                <c:pt idx="603">
                  <c:v>-0.834826929185302</c:v>
                </c:pt>
                <c:pt idx="604">
                  <c:v>-0.775443525543013</c:v>
                </c:pt>
                <c:pt idx="605">
                  <c:v>-0.708305686645294</c:v>
                </c:pt>
                <c:pt idx="606">
                  <c:v>-0.634084790881122</c:v>
                </c:pt>
                <c:pt idx="607">
                  <c:v>-0.553523047208139</c:v>
                </c:pt>
                <c:pt idx="608">
                  <c:v>-0.467426073063075</c:v>
                </c:pt>
                <c:pt idx="609">
                  <c:v>-0.376654838187379</c:v>
                </c:pt>
                <c:pt idx="610">
                  <c:v>-0.28211705492981</c:v>
                </c:pt>
                <c:pt idx="611">
                  <c:v>-0.184758101122943</c:v>
                </c:pt>
                <c:pt idx="612">
                  <c:v>-0.0855515663048462</c:v>
                </c:pt>
                <c:pt idx="613">
                  <c:v>0.0145104841762989</c:v>
                </c:pt>
                <c:pt idx="614">
                  <c:v>0.114427429815681</c:v>
                </c:pt>
                <c:pt idx="615">
                  <c:v>0.213200101156906</c:v>
                </c:pt>
                <c:pt idx="616">
                  <c:v>0.309840771486563</c:v>
                </c:pt>
                <c:pt idx="617">
                  <c:v>0.403383034101353</c:v>
                </c:pt>
                <c:pt idx="618">
                  <c:v>0.49289146637513</c:v>
                </c:pt>
                <c:pt idx="619">
                  <c:v>0.577470983985156</c:v>
                </c:pt>
                <c:pt idx="620">
                  <c:v>0.65627579175533</c:v>
                </c:pt>
                <c:pt idx="621">
                  <c:v>0.728517841607951</c:v>
                </c:pt>
                <c:pt idx="622">
                  <c:v>0.793474713044493</c:v>
                </c:pt>
                <c:pt idx="623">
                  <c:v>0.850496837350589</c:v>
                </c:pt>
                <c:pt idx="624">
                  <c:v>0.89901399328318</c:v>
                </c:pt>
                <c:pt idx="625">
                  <c:v>0.938541009282938</c:v>
                </c:pt>
                <c:pt idx="626">
                  <c:v>0.968682615189868</c:v>
                </c:pt>
                <c:pt idx="627">
                  <c:v>0.989137394944899</c:v>
                </c:pt>
                <c:pt idx="628">
                  <c:v>0.99970080075048</c:v>
                </c:pt>
                <c:pt idx="629">
                  <c:v>1.00026719854856</c:v>
                </c:pt>
                <c:pt idx="630">
                  <c:v>0.990830924361149</c:v>
                </c:pt>
                <c:pt idx="631">
                  <c:v>0.971486340930128</c:v>
                </c:pt>
                <c:pt idx="632">
                  <c:v>0.942426894089807</c:v>
                </c:pt>
                <c:pt idx="633">
                  <c:v>0.903943178308588</c:v>
                </c:pt>
                <c:pt idx="634">
                  <c:v>0.856420030744282</c:v>
                </c:pt>
                <c:pt idx="635">
                  <c:v>0.800332682872534</c:v>
                </c:pt>
                <c:pt idx="636">
                  <c:v>0.736242008172061</c:v>
                </c:pt>
                <c:pt idx="637">
                  <c:v>0.664788913389867</c:v>
                </c:pt>
                <c:pt idx="638">
                  <c:v>0.586687929473774</c:v>
                </c:pt>
                <c:pt idx="639">
                  <c:v>0.502720066262943</c:v>
                </c:pt>
                <c:pt idx="640">
                  <c:v>0.413725002389483</c:v>
                </c:pt>
                <c:pt idx="641">
                  <c:v>0.320592688492129</c:v>
                </c:pt>
                <c:pt idx="642">
                  <c:v>0.224254447709852</c:v>
                </c:pt>
                <c:pt idx="643">
                  <c:v>0.125673662450478</c:v>
                </c:pt>
                <c:pt idx="644">
                  <c:v>0.0258361405665984</c:v>
                </c:pt>
                <c:pt idx="645">
                  <c:v>-0.074259742722947</c:v>
                </c:pt>
                <c:pt idx="646">
                  <c:v>-0.173613028585263</c:v>
                </c:pt>
                <c:pt idx="647">
                  <c:v>-0.271230184161726</c:v>
                </c:pt>
                <c:pt idx="648">
                  <c:v>-0.366135037896572</c:v>
                </c:pt>
                <c:pt idx="649">
                  <c:v>-0.457378541252453</c:v>
                </c:pt>
                <c:pt idx="650">
                  <c:v>-0.544048259195808</c:v>
                </c:pt>
                <c:pt idx="651">
                  <c:v>-0.625277494547206</c:v>
                </c:pt>
                <c:pt idx="652">
                  <c:v>-0.700253954953132</c:v>
                </c:pt>
                <c:pt idx="653">
                  <c:v>-0.768227875809526</c:v>
                </c:pt>
                <c:pt idx="654">
                  <c:v>-0.828519517907825</c:v>
                </c:pt>
                <c:pt idx="655">
                  <c:v>-0.880525964827046</c:v>
                </c:pt>
                <c:pt idx="656">
                  <c:v>-0.923727152097996</c:v>
                </c:pt>
                <c:pt idx="657">
                  <c:v>-0.957691067847966</c:v>
                </c:pt>
                <c:pt idx="658">
                  <c:v>-0.982078072919457</c:v>
                </c:pt>
                <c:pt idx="659">
                  <c:v>-0.996644297261753</c:v>
                </c:pt>
                <c:pt idx="660">
                  <c:v>-1.00124407863143</c:v>
                </c:pt>
                <c:pt idx="661">
                  <c:v>-0.995831419214796</c:v>
                </c:pt>
                <c:pt idx="662">
                  <c:v>-0.980460445606012</c:v>
                </c:pt>
                <c:pt idx="663">
                  <c:v>-0.955284867541169</c:v>
                </c:pt>
                <c:pt idx="664">
                  <c:v>-0.920556440800913</c:v>
                </c:pt>
                <c:pt idx="665">
                  <c:v>-0.876622449652649</c:v>
                </c:pt>
                <c:pt idx="666">
                  <c:v>-0.823922234007857</c:v>
                </c:pt>
                <c:pt idx="667">
                  <c:v>-0.762982796022988</c:v>
                </c:pt>
                <c:pt idx="668">
                  <c:v>-0.694413530077888</c:v>
                </c:pt>
                <c:pt idx="669">
                  <c:v>-0.61890012883201</c:v>
                </c:pt>
                <c:pt idx="670">
                  <c:v>-0.537197726297811</c:v>
                </c:pt>
                <c:pt idx="671">
                  <c:v>-0.450123346500634</c:v>
                </c:pt>
                <c:pt idx="672">
                  <c:v>-0.358547733238451</c:v>
                </c:pt>
                <c:pt idx="673">
                  <c:v>-0.263386642643884</c:v>
                </c:pt>
                <c:pt idx="674">
                  <c:v>-0.165591685622878</c:v>
                </c:pt>
                <c:pt idx="675">
                  <c:v>-0.0661408117456424</c:v>
                </c:pt>
                <c:pt idx="676">
                  <c:v>0.0339714702490491</c:v>
                </c:pt>
                <c:pt idx="677">
                  <c:v>0.13374403754125</c:v>
                </c:pt>
                <c:pt idx="678">
                  <c:v>0.232179164458039</c:v>
                </c:pt>
                <c:pt idx="679">
                  <c:v>0.328292499730247</c:v>
                </c:pt>
                <c:pt idx="680">
                  <c:v>0.421122910005153</c:v>
                </c:pt>
                <c:pt idx="681">
                  <c:v>0.509742091180007</c:v>
                </c:pt>
                <c:pt idx="682">
                  <c:v>0.593263851443061</c:v>
                </c:pt>
                <c:pt idx="683">
                  <c:v>0.670852973191685</c:v>
                </c:pt>
                <c:pt idx="684">
                  <c:v>0.741733565208391</c:v>
                </c:pt>
                <c:pt idx="685">
                  <c:v>0.805196821573014</c:v>
                </c:pt>
                <c:pt idx="686">
                  <c:v>0.860608109721907</c:v>
                </c:pt>
                <c:pt idx="687">
                  <c:v>0.90741331677358</c:v>
                </c:pt>
                <c:pt idx="688">
                  <c:v>0.945144390657518</c:v>
                </c:pt>
                <c:pt idx="689">
                  <c:v>0.97342402063488</c:v>
                </c:pt>
                <c:pt idx="690">
                  <c:v>0.991969410405894</c:v>
                </c:pt>
                <c:pt idx="691">
                  <c:v>1.00059510607285</c:v>
                </c:pt>
                <c:pt idx="692">
                  <c:v>0.999214850679075</c:v>
                </c:pt>
                <c:pt idx="693">
                  <c:v>0.987842446778511</c:v>
                </c:pt>
                <c:pt idx="694">
                  <c:v>0.966591618410161</c:v>
                </c:pt>
                <c:pt idx="695">
                  <c:v>0.93567487385771</c:v>
                </c:pt>
                <c:pt idx="696">
                  <c:v>0.895401380566682</c:v>
                </c:pt>
                <c:pt idx="697">
                  <c:v>0.846173873469987</c:v>
                </c:pt>
                <c:pt idx="698">
                  <c:v>0.788484627638592</c:v>
                </c:pt>
                <c:pt idx="699">
                  <c:v>0.722910535530811</c:v>
                </c:pt>
                <c:pt idx="700">
                  <c:v>0.650107338067722</c:v>
                </c:pt>
                <c:pt idx="701">
                  <c:v>0.570803067223956</c:v>
                </c:pt>
                <c:pt idx="702">
                  <c:v>0.48579076570795</c:v>
                </c:pt>
                <c:pt idx="703">
                  <c:v>0.395920556534865</c:v>
                </c:pt>
                <c:pt idx="704">
                  <c:v>0.302091141796431</c:v>
                </c:pt>
                <c:pt idx="705">
                  <c:v>0.205240815640033</c:v>
                </c:pt>
                <c:pt idx="706">
                  <c:v>0.106338081327234</c:v>
                </c:pt>
                <c:pt idx="707">
                  <c:v>0.00637196620116329</c:v>
                </c:pt>
                <c:pt idx="708">
                  <c:v>-0.0936578685869192</c:v>
                </c:pt>
                <c:pt idx="709">
                  <c:v>-0.192751124689133</c:v>
                </c:pt>
                <c:pt idx="710">
                  <c:v>-0.289916869544455</c:v>
                </c:pt>
                <c:pt idx="711">
                  <c:v>-0.384183445704332</c:v>
                </c:pt>
                <c:pt idx="712">
                  <c:v>-0.474608187407166</c:v>
                </c:pt>
                <c:pt idx="713">
                  <c:v>-0.560286847235929</c:v>
                </c:pt>
                <c:pt idx="714">
                  <c:v>-0.640362638592332</c:v>
                </c:pt>
                <c:pt idx="715">
                  <c:v>-0.714034803562812</c:v>
                </c:pt>
                <c:pt idx="716">
                  <c:v>-0.780566620497664</c:v>
                </c:pt>
                <c:pt idx="717">
                  <c:v>-0.839292771227539</c:v>
                </c:pt>
                <c:pt idx="718">
                  <c:v>-0.889625994245138</c:v>
                </c:pt>
                <c:pt idx="719">
                  <c:v>-0.931062957320287</c:v>
                </c:pt>
                <c:pt idx="720">
                  <c:v>-0.963189290822232</c:v>
                </c:pt>
                <c:pt idx="721">
                  <c:v>-0.985683731415955</c:v>
                </c:pt>
                <c:pt idx="722">
                  <c:v>-0.998321334695519</c:v>
                </c:pt>
                <c:pt idx="723">
                  <c:v>-1.00097572462813</c:v>
                </c:pt>
                <c:pt idx="724">
                  <c:v>-0.993620357314454</c:v>
                </c:pt>
                <c:pt idx="725">
                  <c:v>-0.976328786427637</c:v>
                </c:pt>
                <c:pt idx="726">
                  <c:v>-0.949273927676543</c:v>
                </c:pt>
                <c:pt idx="727">
                  <c:v>-0.912726329648684</c:v>
                </c:pt>
                <c:pt idx="728">
                  <c:v>-0.867051468324338</c:v>
                </c:pt>
                <c:pt idx="729">
                  <c:v>-0.812706092316748</c:v>
                </c:pt>
                <c:pt idx="730">
                  <c:v>-0.750233655385991</c:v>
                </c:pt>
                <c:pt idx="731">
                  <c:v>-0.680258881901375</c:v>
                </c:pt>
                <c:pt idx="732">
                  <c:v>-0.603481519597744</c:v>
                </c:pt>
                <c:pt idx="733">
                  <c:v>-0.520669342098136</c:v>
                </c:pt>
                <c:pt idx="734">
                  <c:v>-0.432650471177547</c:v>
                </c:pt>
                <c:pt idx="735">
                  <c:v>-0.340305095545182</c:v>
                </c:pt>
                <c:pt idx="736">
                  <c:v>-0.244556668957365</c:v>
                </c:pt>
                <c:pt idx="737">
                  <c:v>-0.146362675679975</c:v>
                </c:pt>
                <c:pt idx="738">
                  <c:v>-0.0467050556457848</c:v>
                </c:pt>
                <c:pt idx="739">
                  <c:v>0.0534196149448631</c:v>
                </c:pt>
                <c:pt idx="740">
                  <c:v>0.153010089386062</c:v>
                </c:pt>
                <c:pt idx="741">
                  <c:v>0.251070462933401</c:v>
                </c:pt>
                <c:pt idx="742">
                  <c:v>0.346620131851406</c:v>
                </c:pt>
                <c:pt idx="743">
                  <c:v>0.438703599450896</c:v>
                </c:pt>
                <c:pt idx="744">
                  <c:v>0.526400031055878</c:v>
                </c:pt>
                <c:pt idx="745">
                  <c:v>0.608832462350301</c:v>
                </c:pt>
                <c:pt idx="746">
                  <c:v>0.685176569021221</c:v>
                </c:pt>
                <c:pt idx="747">
                  <c:v>0.754668910001928</c:v>
                </c:pt>
                <c:pt idx="748">
                  <c:v>0.816614561882617</c:v>
                </c:pt>
                <c:pt idx="749">
                  <c:v>0.870394068144479</c:v>
                </c:pt>
                <c:pt idx="750">
                  <c:v>0.915469633724896</c:v>
                </c:pt>
                <c:pt idx="751">
                  <c:v>0.951390502968065</c:v>
                </c:pt>
                <c:pt idx="752">
                  <c:v>0.977797467181552</c:v>
                </c:pt>
                <c:pt idx="753">
                  <c:v>0.994426456723225</c:v>
                </c:pt>
                <c:pt idx="754">
                  <c:v>1.00111118169766</c:v>
                </c:pt>
                <c:pt idx="755">
                  <c:v>0.997784794855128</c:v>
                </c:pt>
                <c:pt idx="756">
                  <c:v>0.98448056006404</c:v>
                </c:pt>
                <c:pt idx="757">
                  <c:v>0.961331519672312</c:v>
                </c:pt>
                <c:pt idx="758">
                  <c:v>0.92856916408386</c:v>
                </c:pt>
                <c:pt idx="759">
                  <c:v>0.88652111685457</c:v>
                </c:pt>
                <c:pt idx="760">
                  <c:v>0.835607858456735</c:v>
                </c:pt>
                <c:pt idx="761">
                  <c:v>0.776338521474332</c:v>
                </c:pt>
                <c:pt idx="762">
                  <c:v>0.709305799277185</c:v>
                </c:pt>
                <c:pt idx="763">
                  <c:v>0.635180019087267</c:v>
                </c:pt>
                <c:pt idx="764">
                  <c:v>0.554702438706476</c:v>
                </c:pt>
                <c:pt idx="765">
                  <c:v>0.46867783393862</c:v>
                </c:pt>
                <c:pt idx="766">
                  <c:v>0.377966450831378</c:v>
                </c:pt>
                <c:pt idx="767">
                  <c:v>0.283475403215823</c:v>
                </c:pt>
                <c:pt idx="768">
                  <c:v>0.186149601568109</c:v>
                </c:pt>
                <c:pt idx="769">
                  <c:v>0.0869623039047136</c:v>
                </c:pt>
                <c:pt idx="770">
                  <c:v>-0.0130946167977285</c:v>
                </c:pt>
                <c:pt idx="771">
                  <c:v>-0.113020591332193</c:v>
                </c:pt>
                <c:pt idx="772">
                  <c:v>-0.211816359953336</c:v>
                </c:pt>
                <c:pt idx="773">
                  <c:v>-0.308493964974946</c:v>
                </c:pt>
                <c:pt idx="774">
                  <c:v>-0.402086630346806</c:v>
                </c:pt>
                <c:pt idx="775">
                  <c:v>-0.491658429415198</c:v>
                </c:pt>
                <c:pt idx="776">
                  <c:v>-0.576313644189438</c:v>
                </c:pt>
                <c:pt idx="777">
                  <c:v>-0.655205722521784</c:v>
                </c:pt>
                <c:pt idx="778">
                  <c:v>-0.727545743628911</c:v>
                </c:pt>
                <c:pt idx="779">
                  <c:v>-0.79261030729975</c:v>
                </c:pt>
                <c:pt idx="780">
                  <c:v>-0.849748767897591</c:v>
                </c:pt>
                <c:pt idx="781">
                  <c:v>-0.898389740816457</c:v>
                </c:pt>
                <c:pt idx="782">
                  <c:v>-0.938046816327157</c:v>
                </c:pt>
                <c:pt idx="783">
                  <c:v>-0.968323423674586</c:v>
                </c:pt>
                <c:pt idx="784">
                  <c:v>-0.98891679678527</c:v>
                </c:pt>
                <c:pt idx="785">
                  <c:v>-0.9996210019281</c:v>
                </c:pt>
                <c:pt idx="786">
                  <c:v>-1.00032899705165</c:v>
                </c:pt>
                <c:pt idx="787">
                  <c:v>-0.991033702204683</c:v>
                </c:pt>
                <c:pt idx="788">
                  <c:v>-0.971828070335669</c:v>
                </c:pt>
                <c:pt idx="789">
                  <c:v>-0.942904157763299</c:v>
                </c:pt>
                <c:pt idx="790">
                  <c:v>-0.904551203613295</c:v>
                </c:pt>
                <c:pt idx="791">
                  <c:v>-0.857152737427159</c:v>
                </c:pt>
                <c:pt idx="792">
                  <c:v>-0.801182743866751</c:v>
                </c:pt>
                <c:pt idx="793">
                  <c:v>-0.737200922867676</c:v>
                </c:pt>
                <c:pt idx="794">
                  <c:v>-0.665847092639923</c:v>
                </c:pt>
                <c:pt idx="795">
                  <c:v>-0.587834791485772</c:v>
                </c:pt>
                <c:pt idx="796">
                  <c:v>-0.503944142416763</c:v>
                </c:pt>
                <c:pt idx="797">
                  <c:v>-0.415014051923586</c:v>
                </c:pt>
                <c:pt idx="798">
                  <c:v>-0.321933820911173</c:v>
                </c:pt>
                <c:pt idx="799">
                  <c:v>-0.225634251689649</c:v>
                </c:pt>
                <c:pt idx="800">
                  <c:v>-0.127078339951228</c:v>
                </c:pt>
                <c:pt idx="801">
                  <c:v>-0.0272516448132947</c:v>
                </c:pt>
                <c:pt idx="802">
                  <c:v>0.0728475667727714</c:v>
                </c:pt>
                <c:pt idx="803">
                  <c:v>0.17221830269111</c:v>
                </c:pt>
                <c:pt idx="804">
                  <c:v>0.269866855582537</c:v>
                </c:pt>
                <c:pt idx="805">
                  <c:v>0.364816739918139</c:v>
                </c:pt>
                <c:pt idx="806">
                  <c:v>0.45611845685456</c:v>
                </c:pt>
                <c:pt idx="807">
                  <c:v>0.542858989222435</c:v>
                </c:pt>
                <c:pt idx="808">
                  <c:v>0.624170931698085</c:v>
                </c:pt>
                <c:pt idx="809">
                  <c:v>0.699241164856755</c:v>
                </c:pt>
                <c:pt idx="810">
                  <c:v>0.767318986366857</c:v>
                </c:pt>
                <c:pt idx="811">
                  <c:v>0.827723618013291</c:v>
                </c:pt>
                <c:pt idx="812">
                  <c:v>0.879851013479591</c:v>
                </c:pt>
                <c:pt idx="813">
                  <c:v>0.923179898811096</c:v>
                </c:pt>
                <c:pt idx="814">
                  <c:v>0.95727698515449</c:v>
                </c:pt>
                <c:pt idx="815">
                  <c:v>0.981801301646339</c:v>
                </c:pt>
                <c:pt idx="816">
                  <c:v>0.996507605121725</c:v>
                </c:pt>
                <c:pt idx="817">
                  <c:v>1.00124883254589</c:v>
                </c:pt>
                <c:pt idx="818">
                  <c:v>0.995977571644602</c:v>
                </c:pt>
                <c:pt idx="819">
                  <c:v>0.980746535026866</c:v>
                </c:pt>
                <c:pt idx="820">
                  <c:v>0.95570803305886</c:v>
                </c:pt>
                <c:pt idx="821">
                  <c:v>0.921112450760266</c:v>
                </c:pt>
                <c:pt idx="822">
                  <c:v>0.87730574395407</c:v>
                </c:pt>
                <c:pt idx="823">
                  <c:v>0.824725979708333</c:v>
                </c:pt>
                <c:pt idx="824">
                  <c:v>0.763898955665512</c:v>
                </c:pt>
                <c:pt idx="825">
                  <c:v>0.695432942066036</c:v>
                </c:pt>
                <c:pt idx="826">
                  <c:v>0.6200125990459</c:v>
                </c:pt>
                <c:pt idx="827">
                  <c:v>0.538392130035305</c:v>
                </c:pt>
                <c:pt idx="828">
                  <c:v>0.451387739724357</c:v>
                </c:pt>
                <c:pt idx="829">
                  <c:v>0.359869472016165</c:v>
                </c:pt>
                <c:pt idx="830">
                  <c:v>0.264752509587812</c:v>
                </c:pt>
                <c:pt idx="831">
                  <c:v>0.16698802206358</c:v>
                </c:pt>
                <c:pt idx="832">
                  <c:v>0.067553654318713</c:v>
                </c:pt>
                <c:pt idx="833">
                  <c:v>-0.0325562499693414</c:v>
                </c:pt>
                <c:pt idx="834">
                  <c:v>-0.132340591757702</c:v>
                </c:pt>
                <c:pt idx="835">
                  <c:v>-0.230801527628486</c:v>
                </c:pt>
                <c:pt idx="836">
                  <c:v>-0.326954448222985</c:v>
                </c:pt>
                <c:pt idx="837">
                  <c:v>-0.419837824335255</c:v>
                </c:pt>
                <c:pt idx="838">
                  <c:v>-0.508522822204171</c:v>
                </c:pt>
                <c:pt idx="839">
                  <c:v>-0.592122591851046</c:v>
                </c:pt>
                <c:pt idx="840">
                  <c:v>-0.669801135579411</c:v>
                </c:pt>
                <c:pt idx="841">
                  <c:v>-0.740781667951981</c:v>
                </c:pt>
                <c:pt idx="842">
                  <c:v>-0.804354383645032</c:v>
                </c:pt>
                <c:pt idx="843">
                  <c:v>-0.859883555501632</c:v>
                </c:pt>
                <c:pt idx="844">
                  <c:v>-0.906813891803216</c:v>
                </c:pt>
                <c:pt idx="845">
                  <c:v>-0.944676089186768</c:v>
                </c:pt>
                <c:pt idx="846">
                  <c:v>-0.973091525678452</c:v>
                </c:pt>
                <c:pt idx="847">
                  <c:v>-0.991776046913352</c:v>
                </c:pt>
                <c:pt idx="848">
                  <c:v>-1.00054280767912</c:v>
                </c:pt>
                <c:pt idx="849">
                  <c:v>-0.999304140368093</c:v>
                </c:pt>
                <c:pt idx="850">
                  <c:v>-0.988072431653387</c:v>
                </c:pt>
                <c:pt idx="851">
                  <c:v>-0.966959998622147</c:v>
                </c:pt>
                <c:pt idx="852">
                  <c:v>-0.936177965604685</c:v>
                </c:pt>
                <c:pt idx="853">
                  <c:v>-0.896034152931177</c:v>
                </c:pt>
                <c:pt idx="854">
                  <c:v>-0.846929998728357</c:v>
                </c:pt>
                <c:pt idx="855">
                  <c:v>-0.789356544538254</c:v>
                </c:pt>
                <c:pt idx="856">
                  <c:v>-0.723889524902768</c:v>
                </c:pt>
                <c:pt idx="857">
                  <c:v>-0.651183610018254</c:v>
                </c:pt>
                <c:pt idx="858">
                  <c:v>-0.571965859033558</c:v>
                </c:pt>
                <c:pt idx="859">
                  <c:v>-0.487028449458526</c:v>
                </c:pt>
                <c:pt idx="860">
                  <c:v>-0.397220755388909</c:v>
                </c:pt>
                <c:pt idx="861">
                  <c:v>-0.303440853765402</c:v>
                </c:pt>
                <c:pt idx="862">
                  <c:v>-0.206626543604242</c:v>
                </c:pt>
                <c:pt idx="863">
                  <c:v>-0.10774596800704</c:v>
                </c:pt>
                <c:pt idx="864">
                  <c:v>-0.00778793272976647</c:v>
                </c:pt>
                <c:pt idx="865">
                  <c:v>0.0922479818748042</c:v>
                </c:pt>
                <c:pt idx="866">
                  <c:v>0.191361416660627</c:v>
                </c:pt>
                <c:pt idx="867">
                  <c:v>0.288561237279843</c:v>
                </c:pt>
                <c:pt idx="868">
                  <c:v>0.382875445526261</c:v>
                </c:pt>
                <c:pt idx="869">
                  <c:v>0.473360899317417</c:v>
                </c:pt>
                <c:pt idx="870">
                  <c:v>0.559112744115398</c:v>
                </c:pt>
                <c:pt idx="871">
                  <c:v>0.639273461472225</c:v>
                </c:pt>
                <c:pt idx="872">
                  <c:v>0.71304144421433</c:v>
                </c:pt>
                <c:pt idx="873">
                  <c:v>0.779679012514291</c:v>
                </c:pt>
                <c:pt idx="874">
                  <c:v>0.83851979068911</c:v>
                </c:pt>
                <c:pt idx="875">
                  <c:v>0.888975370957038</c:v>
                </c:pt>
                <c:pt idx="876">
                  <c:v>0.930541197515395</c:v>
                </c:pt>
                <c:pt idx="877">
                  <c:v>0.962801612098598</c:v>
                </c:pt>
                <c:pt idx="878">
                  <c:v>0.985434010560816</c:v>
                </c:pt>
                <c:pt idx="879">
                  <c:v>0.998212068917425</c:v>
                </c:pt>
                <c:pt idx="880">
                  <c:v>1.00100800658486</c:v>
                </c:pt>
                <c:pt idx="881">
                  <c:v>0.993793864186446</c:v>
                </c:pt>
                <c:pt idx="882">
                  <c:v>0.976641783146168</c:v>
                </c:pt>
                <c:pt idx="883">
                  <c:v>0.949723284274428</c:v>
                </c:pt>
                <c:pt idx="884">
                  <c:v>0.913307552559944</c:v>
                </c:pt>
                <c:pt idx="885">
                  <c:v>0.86775874531986</c:v>
                </c:pt>
                <c:pt idx="886">
                  <c:v>0.813532350626578</c:v>
                </c:pt>
                <c:pt idx="887">
                  <c:v>0.75117063242703</c:v>
                </c:pt>
                <c:pt idx="888">
                  <c:v>0.681297207903212</c:v>
                </c:pt>
                <c:pt idx="889">
                  <c:v>0.604610811300362</c:v>
                </c:pt>
                <c:pt idx="890">
                  <c:v>0.521878306584508</c:v>
                </c:pt>
                <c:pt idx="891">
                  <c:v>0.433927018802809</c:v>
                </c:pt>
                <c:pt idx="892">
                  <c:v>0.341636460833081</c:v>
                </c:pt>
                <c:pt idx="893">
                  <c:v>0.245929538255024</c:v>
                </c:pt>
                <c:pt idx="894">
                  <c:v>0.147763320294415</c:v>
                </c:pt>
                <c:pt idx="895">
                  <c:v>0.048119469130863</c:v>
                </c:pt>
                <c:pt idx="896">
                  <c:v>-0.052005576723998</c:v>
                </c:pt>
                <c:pt idx="897">
                  <c:v>-0.151610566811619</c:v>
                </c:pt>
                <c:pt idx="898">
                  <c:v>-0.249699451231124</c:v>
                </c:pt>
                <c:pt idx="899">
                  <c:v>-0.345291341138317</c:v>
                </c:pt>
                <c:pt idx="900">
                  <c:v>-0.437430317634128</c:v>
                </c:pt>
                <c:pt idx="901">
                  <c:v>-0.525194990953597</c:v>
                </c:pt>
                <c:pt idx="902">
                  <c:v>-0.60770771436353</c:v>
                </c:pt>
                <c:pt idx="903">
                  <c:v>-0.684143360629828</c:v>
                </c:pt>
                <c:pt idx="904">
                  <c:v>-0.753737573289827</c:v>
                </c:pt>
                <c:pt idx="905">
                  <c:v>-0.815794410216929</c:v>
                </c:pt>
                <c:pt idx="906">
                  <c:v>-0.869693303041861</c:v>
                </c:pt>
                <c:pt idx="907">
                  <c:v>-0.914895262836374</c:v>
                </c:pt>
                <c:pt idx="908">
                  <c:v>-0.950948270002524</c:v>
                </c:pt>
                <c:pt idx="909">
                  <c:v>-0.977491794468648</c:v>
                </c:pt>
                <c:pt idx="910">
                  <c:v>-0.994260400990086</c:v>
                </c:pt>
                <c:pt idx="911">
                  <c:v>-1.00108640350162</c:v>
                </c:pt>
                <c:pt idx="912">
                  <c:v>-0.997901541978144</c:v>
                </c:pt>
                <c:pt idx="913">
                  <c:v>-0.984737665034883</c:v>
                </c:pt>
                <c:pt idx="914">
                  <c:v>-0.961726411441274</c:v>
                </c:pt>
                <c:pt idx="915">
                  <c:v>-0.929097893733252</c:v>
                </c:pt>
                <c:pt idx="916">
                  <c:v>-0.887178397087897</c:v>
                </c:pt>
                <c:pt idx="917">
                  <c:v>-0.836387116471663</c:v>
                </c:pt>
                <c:pt idx="918">
                  <c:v>-0.777231964690713</c:v>
                </c:pt>
                <c:pt idx="919">
                  <c:v>-0.710304493262856</c:v>
                </c:pt>
                <c:pt idx="920">
                  <c:v>-0.63627397690237</c:v>
                </c:pt>
                <c:pt idx="921">
                  <c:v>-0.55588072077286</c:v>
                </c:pt>
                <c:pt idx="922">
                  <c:v>-0.469928657435622</c:v>
                </c:pt>
                <c:pt idx="923">
                  <c:v>-0.379277307524027</c:v>
                </c:pt>
                <c:pt idx="924">
                  <c:v>-0.284833184537192</c:v>
                </c:pt>
                <c:pt idx="925">
                  <c:v>-0.187540729704986</c:v>
                </c:pt>
                <c:pt idx="926">
                  <c:v>-0.0883728675757291</c:v>
                </c:pt>
                <c:pt idx="927">
                  <c:v>0.0116787232292848</c:v>
                </c:pt>
                <c:pt idx="928">
                  <c:v>0.111613526802006</c:v>
                </c:pt>
                <c:pt idx="929">
                  <c:v>0.210432195106707</c:v>
                </c:pt>
                <c:pt idx="930">
                  <c:v>0.307146541460341</c:v>
                </c:pt>
                <c:pt idx="931">
                  <c:v>0.400789422399371</c:v>
                </c:pt>
                <c:pt idx="932">
                  <c:v>0.490424409114408</c:v>
                </c:pt>
                <c:pt idx="933">
                  <c:v>0.575155151738301</c:v>
                </c:pt>
                <c:pt idx="934">
                  <c:v>0.65413434284481</c:v>
                </c:pt>
                <c:pt idx="935">
                  <c:v>0.726572190522872</c:v>
                </c:pt>
                <c:pt idx="936">
                  <c:v>0.791744316295705</c:v>
                </c:pt>
                <c:pt idx="937">
                  <c:v>0.84899899890558</c:v>
                </c:pt>
                <c:pt idx="938">
                  <c:v>0.897763691526401</c:v>
                </c:pt>
                <c:pt idx="939">
                  <c:v>0.937550747231956</c:v>
                </c:pt>
                <c:pt idx="940">
                  <c:v>0.967962295465193</c:v>
                </c:pt>
                <c:pt idx="941">
                  <c:v>0.988694220743777</c:v>
                </c:pt>
                <c:pt idx="942">
                  <c:v>0.999539203814924</c:v>
                </c:pt>
                <c:pt idx="943">
                  <c:v>1.00038879484792</c:v>
                </c:pt>
                <c:pt idx="944">
                  <c:v>0.99123449793244</c:v>
                </c:pt>
                <c:pt idx="945">
                  <c:v>0.972167856037634</c:v>
                </c:pt>
                <c:pt idx="946">
                  <c:v>0.943379535582451</c:v>
                </c:pt>
                <c:pt idx="947">
                  <c:v>0.905157419771444</c:v>
                </c:pt>
                <c:pt idx="948">
                  <c:v>0.857883729762723</c:v>
                </c:pt>
                <c:pt idx="949">
                  <c:v>0.802031202456374</c:v>
                </c:pt>
                <c:pt idx="950">
                  <c:v>0.738158363125462</c:v>
                </c:pt>
                <c:pt idx="951">
                  <c:v>0.666903940163295</c:v>
                </c:pt>
                <c:pt idx="952">
                  <c:v>0.588980477799495</c:v>
                </c:pt>
                <c:pt idx="953">
                  <c:v>0.5051672106577</c:v>
                </c:pt>
                <c:pt idx="954">
                  <c:v>0.416302271409328</c:v>
                </c:pt>
                <c:pt idx="955">
                  <c:v>0.323274309446863</c:v>
                </c:pt>
                <c:pt idx="956">
                  <c:v>0.227013604389929</c:v>
                </c:pt>
                <c:pt idx="957">
                  <c:v>0.128482763289096</c:v>
                </c:pt>
                <c:pt idx="958">
                  <c:v>0.0286670945553719</c:v>
                </c:pt>
                <c:pt idx="959">
                  <c:v>-0.0714352451239059</c:v>
                </c:pt>
                <c:pt idx="960">
                  <c:v>-0.170823232351945</c:v>
                </c:pt>
                <c:pt idx="961">
                  <c:v>-0.268502987256464</c:v>
                </c:pt>
                <c:pt idx="962">
                  <c:v>-0.363497712288418</c:v>
                </c:pt>
                <c:pt idx="963">
                  <c:v>-0.454857460197489</c:v>
                </c:pt>
                <c:pt idx="964">
                  <c:v>-0.541668633504584</c:v>
                </c:pt>
                <c:pt idx="965">
                  <c:v>-0.623063120476634</c:v>
                </c:pt>
                <c:pt idx="966">
                  <c:v>-0.698226976243918</c:v>
                </c:pt>
                <c:pt idx="967">
                  <c:v>-0.766408562248762</c:v>
                </c:pt>
                <c:pt idx="968">
                  <c:v>-0.826926062631118</c:v>
                </c:pt>
                <c:pt idx="969">
                  <c:v>-0.879174302387164</c:v>
                </c:pt>
                <c:pt idx="970">
                  <c:v>-0.922630799119338</c:v>
                </c:pt>
                <c:pt idx="971">
                  <c:v>-0.956860987860318</c:v>
                </c:pt>
                <c:pt idx="972">
                  <c:v>-0.981522566722695</c:v>
                </c:pt>
                <c:pt idx="973">
                  <c:v>-0.996368919917845</c:v>
                </c:pt>
                <c:pt idx="974">
                  <c:v>-1.00125158391382</c:v>
                </c:pt>
                <c:pt idx="975">
                  <c:v>-0.996121732070651</c:v>
                </c:pt>
                <c:pt idx="976">
                  <c:v>-0.981030662906778</c:v>
                </c:pt>
                <c:pt idx="977">
                  <c:v>-0.956129287113837</c:v>
                </c:pt>
                <c:pt idx="978">
                  <c:v>-0.921666618449758</c:v>
                </c:pt>
                <c:pt idx="979">
                  <c:v>-0.877987283601182</c:v>
                </c:pt>
                <c:pt idx="980">
                  <c:v>-0.825528075916593</c:v>
                </c:pt>
                <c:pt idx="981">
                  <c:v>-0.764813587472839</c:v>
                </c:pt>
                <c:pt idx="982">
                  <c:v>-0.696450963154356</c:v>
                </c:pt>
                <c:pt idx="983">
                  <c:v>-0.62112382920433</c:v>
                </c:pt>
                <c:pt idx="984">
                  <c:v>-0.53958545696226</c:v>
                </c:pt>
                <c:pt idx="985">
                  <c:v>-0.452651230150568</c:v>
                </c:pt>
                <c:pt idx="986">
                  <c:v>-0.36119049103737</c:v>
                </c:pt>
                <c:pt idx="987">
                  <c:v>-0.266117847013798</c:v>
                </c:pt>
                <c:pt idx="988">
                  <c:v>-0.168384024520089</c:v>
                </c:pt>
                <c:pt idx="989">
                  <c:v>-0.0689663617811783</c:v>
                </c:pt>
                <c:pt idx="990">
                  <c:v>0.031140964575544</c:v>
                </c:pt>
                <c:pt idx="991">
                  <c:v>0.130936881286511</c:v>
                </c:pt>
                <c:pt idx="992">
                  <c:v>0.229423429184612</c:v>
                </c:pt>
                <c:pt idx="993">
                  <c:v>0.325615742790868</c:v>
                </c:pt>
                <c:pt idx="994">
                  <c:v>0.418551898969215</c:v>
                </c:pt>
                <c:pt idx="995">
                  <c:v>0.50730253615787</c:v>
                </c:pt>
                <c:pt idx="996">
                  <c:v>0.590980147984946</c:v>
                </c:pt>
                <c:pt idx="997">
                  <c:v>0.668747958332172</c:v>
                </c:pt>
                <c:pt idx="998">
                  <c:v>0.739828289096077</c:v>
                </c:pt>
                <c:pt idx="999">
                  <c:v>0.803510336969021</c:v>
                </c:pt>
                <c:pt idx="1000">
                  <c:v>0.859157281472275</c:v>
                </c:pt>
                <c:pt idx="1001">
                  <c:v>0.906212653160806</c:v>
                </c:pt>
                <c:pt idx="1002">
                  <c:v>0.944205898317729</c:v>
                </c:pt>
                <c:pt idx="1003">
                  <c:v>0.972757084491475</c:v>
                </c:pt>
                <c:pt idx="1004">
                  <c:v>0.991580699820306</c:v>
                </c:pt>
                <c:pt idx="1005">
                  <c:v>1.00048850815093</c:v>
                </c:pt>
                <c:pt idx="1006">
                  <c:v>0.999391431400053</c:v>
                </c:pt>
                <c:pt idx="1007">
                  <c:v>0.988300440335171</c:v>
                </c:pt>
                <c:pt idx="1008">
                  <c:v>0.967326444866937</c:v>
                </c:pt>
                <c:pt idx="1009">
                  <c:v>0.936679184950034</c:v>
                </c:pt>
                <c:pt idx="1010">
                  <c:v>0.896665133183631</c:v>
                </c:pt>
                <c:pt idx="1011">
                  <c:v>0.847684430085391</c:v>
                </c:pt>
                <c:pt idx="1012">
                  <c:v>0.790226882686298</c:v>
                </c:pt>
                <c:pt idx="1013">
                  <c:v>0.724867066460341</c:v>
                </c:pt>
                <c:pt idx="1014">
                  <c:v>0.652258579569781</c:v>
                </c:pt>
                <c:pt idx="1015">
                  <c:v>0.573127506883523</c:v>
                </c:pt>
                <c:pt idx="1016">
                  <c:v>0.48826515912843</c:v>
                </c:pt>
                <c:pt idx="1017">
                  <c:v>0.398520159782053</c:v>
                </c:pt>
                <c:pt idx="1018">
                  <c:v>0.304789958837855</c:v>
                </c:pt>
                <c:pt idx="1019">
                  <c:v>0.208011858305279</c:v>
                </c:pt>
                <c:pt idx="1020">
                  <c:v>0.10915363918965</c:v>
                </c:pt>
                <c:pt idx="1021">
                  <c:v>0.00920388368212399</c:v>
                </c:pt>
                <c:pt idx="1022">
                  <c:v>-0.0908379106622229</c:v>
                </c:pt>
                <c:pt idx="1023">
                  <c:v>-0.189971325899948</c:v>
                </c:pt>
                <c:pt idx="1024">
                  <c:v>-0.287205027878673</c:v>
                </c:pt>
                <c:pt idx="1025">
                  <c:v>-0.381566679578611</c:v>
                </c:pt>
                <c:pt idx="1026">
                  <c:v>-0.472112664482764</c:v>
                </c:pt>
                <c:pt idx="1027">
                  <c:v>-0.557937522742088</c:v>
                </c:pt>
                <c:pt idx="1028">
                  <c:v>-0.638183005773992</c:v>
                </c:pt>
                <c:pt idx="1029">
                  <c:v>-0.712046658748156</c:v>
                </c:pt>
                <c:pt idx="1030">
                  <c:v>-0.778789845134839</c:v>
                </c:pt>
                <c:pt idx="1031">
                  <c:v>-0.837745133070173</c:v>
                </c:pt>
                <c:pt idx="1032">
                  <c:v>-0.888322969674805</c:v>
                </c:pt>
                <c:pt idx="1033">
                  <c:v>-0.930017576582689</c:v>
                </c:pt>
                <c:pt idx="1034">
                  <c:v>-0.962412007724746</c:v>
                </c:pt>
                <c:pt idx="1035">
                  <c:v>-0.985182318789556</c:v>
                </c:pt>
                <c:pt idx="1036">
                  <c:v>-0.99810080666647</c:v>
                </c:pt>
                <c:pt idx="1037">
                  <c:v>-1.00103828647672</c:v>
                </c:pt>
                <c:pt idx="1038">
                  <c:v>-0.993965383422202</c:v>
                </c:pt>
                <c:pt idx="1039">
                  <c:v>-0.976952826533463</c:v>
                </c:pt>
                <c:pt idx="1040">
                  <c:v>-0.950170741379389</c:v>
                </c:pt>
                <c:pt idx="1041">
                  <c:v>-0.91388694881152</c:v>
                </c:pt>
                <c:pt idx="1042">
                  <c:v>-0.868464286755537</c:v>
                </c:pt>
                <c:pt idx="1043">
                  <c:v>-0.814356981831998</c:v>
                </c:pt>
                <c:pt idx="1044">
                  <c:v>-0.75210610709014</c:v>
                </c:pt>
                <c:pt idx="1045">
                  <c:v>-0.682334171277379</c:v>
                </c:pt>
                <c:pt idx="1046">
                  <c:v>-0.605738893751846</c:v>
                </c:pt>
                <c:pt idx="1047">
                  <c:v>-0.523086227288793</c:v>
                </c:pt>
                <c:pt idx="1048">
                  <c:v>-0.435202698552853</c:v>
                </c:pt>
                <c:pt idx="1049">
                  <c:v>-0.342967142831384</c:v>
                </c:pt>
                <c:pt idx="1050">
                  <c:v>-0.247301915681601</c:v>
                </c:pt>
                <c:pt idx="1051">
                  <c:v>-0.149163669375003</c:v>
                </c:pt>
                <c:pt idx="1052">
                  <c:v>-0.049533786374654</c:v>
                </c:pt>
                <c:pt idx="1053">
                  <c:v>0.0505914344894412</c:v>
                </c:pt>
                <c:pt idx="1054">
                  <c:v>0.150210741008642</c:v>
                </c:pt>
                <c:pt idx="1055">
                  <c:v>0.248327940117757</c:v>
                </c:pt>
                <c:pt idx="1056">
                  <c:v>0.343961859825693</c:v>
                </c:pt>
                <c:pt idx="1057">
                  <c:v>0.436156160935373</c:v>
                </c:pt>
                <c:pt idx="1058">
                  <c:v>0.5239889004357</c:v>
                </c:pt>
                <c:pt idx="1059">
                  <c:v>0.606581750931669</c:v>
                </c:pt>
                <c:pt idx="1060">
                  <c:v>0.683108783918321</c:v>
                </c:pt>
                <c:pt idx="1061">
                  <c:v>0.752804729065791</c:v>
                </c:pt>
                <c:pt idx="1062">
                  <c:v>0.814972626922602</c:v>
                </c:pt>
                <c:pt idx="1063">
                  <c:v>0.868990798510188</c:v>
                </c:pt>
                <c:pt idx="1064">
                  <c:v>0.914319062112671</c:v>
                </c:pt>
                <c:pt idx="1065">
                  <c:v>0.950504135094028</c:v>
                </c:pt>
                <c:pt idx="1066">
                  <c:v>0.977184166724444</c:v>
                </c:pt>
                <c:pt idx="1067">
                  <c:v>0.994092356687616</c:v>
                </c:pt>
                <c:pt idx="1068">
                  <c:v>1.00105962308391</c:v>
                </c:pt>
                <c:pt idx="1069">
                  <c:v>0.998016293249369</c:v>
                </c:pt>
                <c:pt idx="1070">
                  <c:v>0.984992800482332</c:v>
                </c:pt>
                <c:pt idx="1071">
                  <c:v>0.962119379710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764"/>
        <c:axId val="88802364"/>
      </c:lineChart>
      <c:catAx>
        <c:axId val="833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1363b"/>
                </a:solidFill>
                <a:latin typeface="Arial"/>
              </a:defRPr>
            </a:pPr>
          </a:p>
        </c:txPr>
        <c:crossAx val="88802364"/>
        <c:crossesAt val="0"/>
        <c:auto val="1"/>
        <c:lblAlgn val="ctr"/>
        <c:lblOffset val="100"/>
        <c:noMultiLvlLbl val="0"/>
      </c:catAx>
      <c:valAx>
        <c:axId val="88802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1363b"/>
                </a:solidFill>
                <a:latin typeface="Arial"/>
              </a:defRPr>
            </a:pPr>
          </a:p>
        </c:txPr>
        <c:crossAx val="8334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1363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1360</xdr:colOff>
      <xdr:row>30</xdr:row>
      <xdr:rowOff>59760</xdr:rowOff>
    </xdr:from>
    <xdr:to>
      <xdr:col>14</xdr:col>
      <xdr:colOff>514080</xdr:colOff>
      <xdr:row>50</xdr:row>
      <xdr:rowOff>48960</xdr:rowOff>
    </xdr:to>
    <xdr:graphicFrame>
      <xdr:nvGraphicFramePr>
        <xdr:cNvPr id="0" name="Chart 1"/>
        <xdr:cNvGraphicFramePr/>
      </xdr:nvGraphicFramePr>
      <xdr:xfrm>
        <a:off x="6122160" y="4960080"/>
        <a:ext cx="5753520" cy="32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0440</xdr:colOff>
      <xdr:row>9</xdr:row>
      <xdr:rowOff>12960</xdr:rowOff>
    </xdr:from>
    <xdr:to>
      <xdr:col>14</xdr:col>
      <xdr:colOff>533160</xdr:colOff>
      <xdr:row>29</xdr:row>
      <xdr:rowOff>720</xdr:rowOff>
    </xdr:to>
    <xdr:graphicFrame>
      <xdr:nvGraphicFramePr>
        <xdr:cNvPr id="1" name="Chart 2"/>
        <xdr:cNvGraphicFramePr/>
      </xdr:nvGraphicFramePr>
      <xdr:xfrm>
        <a:off x="6141240" y="1499400"/>
        <a:ext cx="575352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15625" defaultRowHeight="12.8" zeroHeight="false" outlineLevelRow="0" outlineLevelCol="0"/>
  <cols>
    <col collapsed="false" customWidth="false" hidden="false" outlineLevel="0" max="3" min="2" style="1" width="11.51"/>
  </cols>
  <sheetData>
    <row r="1" customFormat="false" ht="14.65" hidden="false" customHeight="false" outlineLevel="0" collapsed="false">
      <c r="A1" s="0" t="s">
        <v>0</v>
      </c>
      <c r="I1" s="2"/>
    </row>
    <row r="2" customFormat="false" ht="12.8" hidden="false" customHeight="false" outlineLevel="0" collapsed="false">
      <c r="A2" s="0" t="s">
        <v>1</v>
      </c>
      <c r="B2" s="1" t="s">
        <v>2</v>
      </c>
      <c r="C2" s="1" t="s">
        <v>3</v>
      </c>
      <c r="I2" s="2" t="s">
        <v>4</v>
      </c>
      <c r="J2" s="0" t="n">
        <v>0.1</v>
      </c>
    </row>
    <row r="3" customFormat="false" ht="12.8" hidden="false" customHeight="false" outlineLevel="0" collapsed="false">
      <c r="A3" s="0" t="n">
        <v>0</v>
      </c>
      <c r="B3" s="1" t="n">
        <v>1</v>
      </c>
      <c r="C3" s="1" t="n">
        <v>0</v>
      </c>
      <c r="I3" s="0" t="s">
        <v>5</v>
      </c>
      <c r="J3" s="0" t="n">
        <v>0</v>
      </c>
    </row>
    <row r="4" customFormat="false" ht="12.8" hidden="false" customHeight="false" outlineLevel="0" collapsed="false">
      <c r="A4" s="0" t="n">
        <f aca="false">A3+$J$2</f>
        <v>0.1</v>
      </c>
      <c r="B4" s="1" t="n">
        <f aca="false">B3+$J$2*C3</f>
        <v>1</v>
      </c>
      <c r="C4" s="1" t="n">
        <f aca="false">C3+$J$2*(-B4-$J$3*C3+$J$5*SIN($J$4*A3))</f>
        <v>-0.1</v>
      </c>
      <c r="I4" s="0" t="s">
        <v>6</v>
      </c>
      <c r="J4" s="0" t="n">
        <v>0</v>
      </c>
    </row>
    <row r="5" customFormat="false" ht="12.8" hidden="false" customHeight="false" outlineLevel="0" collapsed="false">
      <c r="A5" s="0" t="n">
        <f aca="false">A4+$J$2</f>
        <v>0.2</v>
      </c>
      <c r="B5" s="1" t="n">
        <f aca="false">B4+$J$2*C4</f>
        <v>0.99</v>
      </c>
      <c r="C5" s="1" t="n">
        <f aca="false">C4+$J$2*(-B5-$J$3*C4+$J$5*SIN($J$4*A4))</f>
        <v>-0.199</v>
      </c>
      <c r="I5" s="0" t="s">
        <v>7</v>
      </c>
      <c r="J5" s="0" t="n">
        <v>0</v>
      </c>
    </row>
    <row r="6" customFormat="false" ht="12.8" hidden="false" customHeight="false" outlineLevel="0" collapsed="false">
      <c r="A6" s="0" t="n">
        <f aca="false">A5+$J$2</f>
        <v>0.3</v>
      </c>
      <c r="B6" s="1" t="n">
        <f aca="false">B5+$J$2*C5</f>
        <v>0.9701</v>
      </c>
      <c r="C6" s="1" t="n">
        <f aca="false">C5+$J$2*(-B6-$J$3*C5+$J$5*SIN($J$4*A5))</f>
        <v>-0.29601</v>
      </c>
    </row>
    <row r="7" customFormat="false" ht="12.8" hidden="false" customHeight="false" outlineLevel="0" collapsed="false">
      <c r="A7" s="0" t="n">
        <f aca="false">A6+$J$2</f>
        <v>0.4</v>
      </c>
      <c r="B7" s="1" t="n">
        <f aca="false">B6+$J$2*C6</f>
        <v>0.940499</v>
      </c>
      <c r="C7" s="1" t="n">
        <f aca="false">C6+$J$2*(-B7-$J$3*C6+$J$5*SIN($J$4*A6))</f>
        <v>-0.3900599</v>
      </c>
    </row>
    <row r="8" customFormat="false" ht="12.8" hidden="false" customHeight="false" outlineLevel="0" collapsed="false">
      <c r="A8" s="0" t="n">
        <f aca="false">A7+$J$2</f>
        <v>0.5</v>
      </c>
      <c r="B8" s="1" t="n">
        <f aca="false">B7+$J$2*C7</f>
        <v>0.90149301</v>
      </c>
      <c r="C8" s="1" t="n">
        <f aca="false">C7+$J$2*(-B8-$J$3*C7+$J$5*SIN($J$4*A7))</f>
        <v>-0.480209201</v>
      </c>
    </row>
    <row r="9" customFormat="false" ht="12.8" hidden="false" customHeight="false" outlineLevel="0" collapsed="false">
      <c r="A9" s="0" t="n">
        <f aca="false">A8+$J$2</f>
        <v>0.6</v>
      </c>
      <c r="B9" s="1" t="n">
        <f aca="false">B8+$J$2*C8</f>
        <v>0.8534720899</v>
      </c>
      <c r="C9" s="1" t="n">
        <f aca="false">C8+$J$2*(-B9-$J$3*C8+$J$5*SIN($J$4*A8))</f>
        <v>-0.56555640999</v>
      </c>
    </row>
    <row r="10" customFormat="false" ht="12.8" hidden="false" customHeight="false" outlineLevel="0" collapsed="false">
      <c r="A10" s="0" t="n">
        <f aca="false">A9+$J$2</f>
        <v>0.7</v>
      </c>
      <c r="B10" s="1" t="n">
        <f aca="false">B9+$J$2*C9</f>
        <v>0.796916448901</v>
      </c>
      <c r="C10" s="1" t="n">
        <f aca="false">C9+$J$2*(-B10-$J$3*C9+$J$5*SIN($J$4*A9))</f>
        <v>-0.6452480548801</v>
      </c>
    </row>
    <row r="11" customFormat="false" ht="12.8" hidden="false" customHeight="false" outlineLevel="0" collapsed="false">
      <c r="A11" s="0" t="n">
        <f aca="false">A10+$J$2</f>
        <v>0.8</v>
      </c>
      <c r="B11" s="1" t="n">
        <f aca="false">B10+$J$2*C10</f>
        <v>0.73239164341299</v>
      </c>
      <c r="C11" s="1" t="n">
        <f aca="false">C10+$J$2*(-B11-$J$3*C10+$J$5*SIN($J$4*A10))</f>
        <v>-0.718487219221399</v>
      </c>
    </row>
    <row r="12" customFormat="false" ht="12.8" hidden="false" customHeight="false" outlineLevel="0" collapsed="false">
      <c r="A12" s="0" t="n">
        <f aca="false">A11+$J$2</f>
        <v>0.9</v>
      </c>
      <c r="B12" s="1" t="n">
        <f aca="false">B11+$J$2*C11</f>
        <v>0.66054292149085</v>
      </c>
      <c r="C12" s="1" t="n">
        <f aca="false">C11+$J$2*(-B12-$J$3*C11+$J$5*SIN($J$4*A11))</f>
        <v>-0.784541511370484</v>
      </c>
    </row>
    <row r="13" customFormat="false" ht="12.8" hidden="false" customHeight="false" outlineLevel="0" collapsed="false">
      <c r="A13" s="0" t="n">
        <f aca="false">A12+$J$2</f>
        <v>1</v>
      </c>
      <c r="B13" s="1" t="n">
        <f aca="false">B12+$J$2*C12</f>
        <v>0.582088770353802</v>
      </c>
      <c r="C13" s="1" t="n">
        <f aca="false">C12+$J$2*(-B13-$J$3*C12+$J$5*SIN($J$4*A12))</f>
        <v>-0.842750388405864</v>
      </c>
    </row>
    <row r="14" customFormat="false" ht="12.8" hidden="false" customHeight="false" outlineLevel="0" collapsed="false">
      <c r="A14" s="0" t="n">
        <f aca="false">A13+$J$2</f>
        <v>1.1</v>
      </c>
      <c r="B14" s="1" t="n">
        <f aca="false">B13+$J$2*C13</f>
        <v>0.497813731513215</v>
      </c>
      <c r="C14" s="1" t="n">
        <f aca="false">C13+$J$2*(-B14-$J$3*C13+$J$5*SIN($J$4*A13))</f>
        <v>-0.892531761557186</v>
      </c>
    </row>
    <row r="15" customFormat="false" ht="12.8" hidden="false" customHeight="false" outlineLevel="0" collapsed="false">
      <c r="A15" s="0" t="n">
        <f aca="false">A14+$J$2</f>
        <v>1.2</v>
      </c>
      <c r="B15" s="1" t="n">
        <f aca="false">B14+$J$2*C14</f>
        <v>0.408560555357497</v>
      </c>
      <c r="C15" s="1" t="n">
        <f aca="false">C14+$J$2*(-B15-$J$3*C14+$J$5*SIN($J$4*A14))</f>
        <v>-0.933387817092935</v>
      </c>
    </row>
    <row r="16" customFormat="false" ht="12.8" hidden="false" customHeight="false" outlineLevel="0" collapsed="false">
      <c r="A16" s="0" t="n">
        <f aca="false">A15+$J$2</f>
        <v>1.3</v>
      </c>
      <c r="B16" s="1" t="n">
        <f aca="false">B15+$J$2*C15</f>
        <v>0.315221773648203</v>
      </c>
      <c r="C16" s="1" t="n">
        <f aca="false">C15+$J$2*(-B16-$J$3*C15+$J$5*SIN($J$4*A15))</f>
        <v>-0.964909994457756</v>
      </c>
    </row>
    <row r="17" customFormat="false" ht="12.8" hidden="false" customHeight="false" outlineLevel="0" collapsed="false">
      <c r="A17" s="0" t="n">
        <f aca="false">A16+$J$2</f>
        <v>1.4</v>
      </c>
      <c r="B17" s="1" t="n">
        <f aca="false">B16+$J$2*C16</f>
        <v>0.218730774202427</v>
      </c>
      <c r="C17" s="1" t="n">
        <f aca="false">C16+$J$2*(-B17-$J$3*C16+$J$5*SIN($J$4*A16))</f>
        <v>-0.986783071877998</v>
      </c>
    </row>
    <row r="18" customFormat="false" ht="12.8" hidden="false" customHeight="false" outlineLevel="0" collapsed="false">
      <c r="A18" s="0" t="n">
        <f aca="false">A17+$J$2</f>
        <v>1.5</v>
      </c>
      <c r="B18" s="1" t="n">
        <f aca="false">B17+$J$2*C17</f>
        <v>0.120052467014628</v>
      </c>
      <c r="C18" s="1" t="n">
        <f aca="false">C17+$J$2*(-B18-$J$3*C17+$J$5*SIN($J$4*A17))</f>
        <v>-0.998788318579461</v>
      </c>
    </row>
    <row r="19" customFormat="false" ht="12.8" hidden="false" customHeight="false" outlineLevel="0" collapsed="false">
      <c r="A19" s="0" t="n">
        <f aca="false">A18+$J$2</f>
        <v>1.6</v>
      </c>
      <c r="B19" s="1" t="n">
        <f aca="false">B18+$J$2*C18</f>
        <v>0.0201736351566815</v>
      </c>
      <c r="C19" s="1" t="n">
        <f aca="false">C18+$J$2*(-B19-$J$3*C18+$J$5*SIN($J$4*A18))</f>
        <v>-1.00080568209513</v>
      </c>
    </row>
    <row r="20" customFormat="false" ht="12.8" hidden="false" customHeight="false" outlineLevel="0" collapsed="false">
      <c r="A20" s="0" t="n">
        <f aca="false">A19+$J$2</f>
        <v>1.7</v>
      </c>
      <c r="B20" s="1" t="n">
        <f aca="false">B19+$J$2*C19</f>
        <v>-0.0799069330528314</v>
      </c>
      <c r="C20" s="1" t="n">
        <f aca="false">C19+$J$2*(-B20-$J$3*C19+$J$5*SIN($J$4*A19))</f>
        <v>-0.992814988789846</v>
      </c>
    </row>
    <row r="21" customFormat="false" ht="12.8" hidden="false" customHeight="false" outlineLevel="0" collapsed="false">
      <c r="A21" s="0" t="n">
        <f aca="false">A20+$J$2</f>
        <v>1.8</v>
      </c>
      <c r="B21" s="1" t="n">
        <f aca="false">B20+$J$2*C20</f>
        <v>-0.179188431931816</v>
      </c>
      <c r="C21" s="1" t="n">
        <f aca="false">C20+$J$2*(-B21-$J$3*C20+$J$5*SIN($J$4*A20))</f>
        <v>-0.974896145596665</v>
      </c>
    </row>
    <row r="22" customFormat="false" ht="12.8" hidden="false" customHeight="false" outlineLevel="0" collapsed="false">
      <c r="A22" s="0" t="n">
        <f aca="false">A21+$J$2</f>
        <v>1.9</v>
      </c>
      <c r="B22" s="1" t="n">
        <f aca="false">B21+$J$2*C21</f>
        <v>-0.276678046491483</v>
      </c>
      <c r="C22" s="1" t="n">
        <f aca="false">C21+$J$2*(-B22-$J$3*C21+$J$5*SIN($J$4*A21))</f>
        <v>-0.947228340947516</v>
      </c>
    </row>
    <row r="23" customFormat="false" ht="12.8" hidden="false" customHeight="false" outlineLevel="0" collapsed="false">
      <c r="A23" s="0" t="n">
        <f aca="false">A22+$J$2</f>
        <v>2</v>
      </c>
      <c r="B23" s="1" t="n">
        <f aca="false">B22+$J$2*C22</f>
        <v>-0.371400880586234</v>
      </c>
      <c r="C23" s="1" t="n">
        <f aca="false">C22+$J$2*(-B23-$J$3*C22+$J$5*SIN($J$4*A22))</f>
        <v>-0.910088252888893</v>
      </c>
    </row>
    <row r="24" customFormat="false" ht="12.8" hidden="false" customHeight="false" outlineLevel="0" collapsed="false">
      <c r="A24" s="0" t="n">
        <f aca="false">A23+$J$2</f>
        <v>2.1</v>
      </c>
      <c r="B24" s="1" t="n">
        <f aca="false">B23+$J$2*C23</f>
        <v>-0.462409705875123</v>
      </c>
      <c r="C24" s="1" t="n">
        <f aca="false">C23+$J$2*(-B24-$J$3*C23+$J$5*SIN($J$4*A23))</f>
        <v>-0.86384728230138</v>
      </c>
    </row>
    <row r="25" customFormat="false" ht="12.8" hidden="false" customHeight="false" outlineLevel="0" collapsed="false">
      <c r="A25" s="0" t="n">
        <f aca="false">A24+$J$2</f>
        <v>2.2</v>
      </c>
      <c r="B25" s="1" t="n">
        <f aca="false">B24+$J$2*C24</f>
        <v>-0.548794434105262</v>
      </c>
      <c r="C25" s="1" t="n">
        <f aca="false">C24+$J$2*(-B25-$J$3*C24+$J$5*SIN($J$4*A24))</f>
        <v>-0.808967838890854</v>
      </c>
    </row>
    <row r="26" customFormat="false" ht="12.8" hidden="false" customHeight="false" outlineLevel="0" collapsed="false">
      <c r="A26" s="0" t="n">
        <f aca="false">A25+$J$2</f>
        <v>2.3</v>
      </c>
      <c r="B26" s="1" t="n">
        <f aca="false">B25+$J$2*C25</f>
        <v>-0.629691217994347</v>
      </c>
      <c r="C26" s="1" t="n">
        <f aca="false">C25+$J$2*(-B26-$J$3*C25+$J$5*SIN($J$4*A25))</f>
        <v>-0.74599871709142</v>
      </c>
    </row>
    <row r="27" customFormat="false" ht="12.8" hidden="false" customHeight="false" outlineLevel="0" collapsed="false">
      <c r="A27" s="0" t="n">
        <f aca="false">A26+$J$2</f>
        <v>2.4</v>
      </c>
      <c r="B27" s="1" t="n">
        <f aca="false">B26+$J$2*C26</f>
        <v>-0.704291089703489</v>
      </c>
      <c r="C27" s="1" t="n">
        <f aca="false">C26+$J$2*(-B27-$J$3*C26+$J$5*SIN($J$4*A26))</f>
        <v>-0.675569608121071</v>
      </c>
    </row>
    <row r="28" customFormat="false" ht="12.8" hidden="false" customHeight="false" outlineLevel="0" collapsed="false">
      <c r="A28" s="0" t="n">
        <f aca="false">A27+$J$2</f>
        <v>2.5</v>
      </c>
      <c r="B28" s="1" t="n">
        <f aca="false">B27+$J$2*C27</f>
        <v>-0.771848050515596</v>
      </c>
      <c r="C28" s="1" t="n">
        <f aca="false">C27+$J$2*(-B28-$J$3*C27+$J$5*SIN($J$4*A27))</f>
        <v>-0.598384803069511</v>
      </c>
    </row>
    <row r="29" customFormat="false" ht="12.8" hidden="false" customHeight="false" outlineLevel="0" collapsed="false">
      <c r="A29" s="0" t="n">
        <f aca="false">A28+$J$2</f>
        <v>2.6</v>
      </c>
      <c r="B29" s="1" t="n">
        <f aca="false">B28+$J$2*C28</f>
        <v>-0.831686530822547</v>
      </c>
      <c r="C29" s="1" t="n">
        <f aca="false">C28+$J$2*(-B29-$J$3*C28+$J$5*SIN($J$4*A28))</f>
        <v>-0.515216149987256</v>
      </c>
    </row>
    <row r="30" customFormat="false" ht="12.8" hidden="false" customHeight="false" outlineLevel="0" collapsed="false">
      <c r="A30" s="0" t="n">
        <f aca="false">A29+$J$2</f>
        <v>2.7</v>
      </c>
      <c r="B30" s="1" t="n">
        <f aca="false">B29+$J$2*C29</f>
        <v>-0.883208145821273</v>
      </c>
      <c r="C30" s="1" t="n">
        <f aca="false">C29+$J$2*(-B30-$J$3*C29+$J$5*SIN($J$4*A29))</f>
        <v>-0.426895335405129</v>
      </c>
    </row>
    <row r="31" customFormat="false" ht="12.8" hidden="false" customHeight="false" outlineLevel="0" collapsed="false">
      <c r="A31" s="0" t="n">
        <f aca="false">A30+$J$2</f>
        <v>2.8</v>
      </c>
      <c r="B31" s="1" t="n">
        <f aca="false">B30+$J$2*C30</f>
        <v>-0.925897679361786</v>
      </c>
      <c r="C31" s="1" t="n">
        <f aca="false">C30+$J$2*(-B31-$J$3*C30+$J$5*SIN($J$4*A30))</f>
        <v>-0.33430556746895</v>
      </c>
    </row>
    <row r="32" customFormat="false" ht="12.8" hidden="false" customHeight="false" outlineLevel="0" collapsed="false">
      <c r="A32" s="0" t="n">
        <f aca="false">A31+$J$2</f>
        <v>2.9</v>
      </c>
      <c r="B32" s="1" t="n">
        <f aca="false">B31+$J$2*C31</f>
        <v>-0.959328236108681</v>
      </c>
      <c r="C32" s="1" t="n">
        <f aca="false">C31+$J$2*(-B32-$J$3*C31+$J$5*SIN($J$4*A31))</f>
        <v>-0.238372743858082</v>
      </c>
    </row>
    <row r="33" customFormat="false" ht="12.8" hidden="false" customHeight="false" outlineLevel="0" collapsed="false">
      <c r="A33" s="0" t="n">
        <f aca="false">A32+$J$2</f>
        <v>3</v>
      </c>
      <c r="B33" s="1" t="n">
        <f aca="false">B32+$J$2*C32</f>
        <v>-0.983165510494489</v>
      </c>
      <c r="C33" s="1" t="n">
        <f aca="false">C32+$J$2*(-B33-$J$3*C32+$J$5*SIN($J$4*A32))</f>
        <v>-0.140056192808634</v>
      </c>
    </row>
    <row r="34" customFormat="false" ht="12.8" hidden="false" customHeight="false" outlineLevel="0" collapsed="false">
      <c r="A34" s="0" t="n">
        <f aca="false">A33+$J$2</f>
        <v>3.1</v>
      </c>
      <c r="B34" s="1" t="n">
        <f aca="false">B33+$J$2*C33</f>
        <v>-0.997171129775352</v>
      </c>
      <c r="C34" s="1" t="n">
        <f aca="false">C33+$J$2*(-B34-$J$3*C33+$J$5*SIN($J$4*A33))</f>
        <v>-0.0403390798310983</v>
      </c>
    </row>
    <row r="35" customFormat="false" ht="12.8" hidden="false" customHeight="false" outlineLevel="0" collapsed="false">
      <c r="A35" s="0" t="n">
        <f aca="false">A34+$J$2</f>
        <v>3.2</v>
      </c>
      <c r="B35" s="1" t="n">
        <f aca="false">B34+$J$2*C34</f>
        <v>-1.00120503775846</v>
      </c>
      <c r="C35" s="1" t="n">
        <f aca="false">C34+$J$2*(-B35-$J$3*C34+$J$5*SIN($J$4*A34))</f>
        <v>0.0597814239447479</v>
      </c>
    </row>
    <row r="36" customFormat="false" ht="12.8" hidden="false" customHeight="false" outlineLevel="0" collapsed="false">
      <c r="A36" s="0" t="n">
        <f aca="false">A35+$J$2</f>
        <v>3.3</v>
      </c>
      <c r="B36" s="1" t="n">
        <f aca="false">B35+$J$2*C35</f>
        <v>-0.995226895363987</v>
      </c>
      <c r="C36" s="1" t="n">
        <f aca="false">C35+$J$2*(-B36-$J$3*C35+$J$5*SIN($J$4*A35))</f>
        <v>0.159304113481147</v>
      </c>
    </row>
    <row r="37" customFormat="false" ht="12.8" hidden="false" customHeight="false" outlineLevel="0" collapsed="false">
      <c r="A37" s="0" t="n">
        <f aca="false">A36+$J$2</f>
        <v>3.4</v>
      </c>
      <c r="B37" s="1" t="n">
        <f aca="false">B36+$J$2*C36</f>
        <v>-0.979296484015872</v>
      </c>
      <c r="C37" s="1" t="n">
        <f aca="false">C36+$J$2*(-B37-$J$3*C36+$J$5*SIN($J$4*A36))</f>
        <v>0.257233761882734</v>
      </c>
    </row>
    <row r="38" customFormat="false" ht="12.8" hidden="false" customHeight="false" outlineLevel="0" collapsed="false">
      <c r="A38" s="0" t="n">
        <f aca="false">A37+$J$2</f>
        <v>3.5</v>
      </c>
      <c r="B38" s="1" t="n">
        <f aca="false">B37+$J$2*C37</f>
        <v>-0.953573107827599</v>
      </c>
      <c r="C38" s="1" t="n">
        <f aca="false">C37+$J$2*(-B38-$J$3*C37+$J$5*SIN($J$4*A37))</f>
        <v>0.352591072665494</v>
      </c>
    </row>
    <row r="39" customFormat="false" ht="12.8" hidden="false" customHeight="false" outlineLevel="0" collapsed="false">
      <c r="A39" s="0" t="n">
        <f aca="false">A38+$J$2</f>
        <v>3.6</v>
      </c>
      <c r="B39" s="1" t="n">
        <f aca="false">B38+$J$2*C38</f>
        <v>-0.91831400056105</v>
      </c>
      <c r="C39" s="1" t="n">
        <f aca="false">C38+$J$2*(-B39-$J$3*C38+$J$5*SIN($J$4*A38))</f>
        <v>0.444422472721599</v>
      </c>
    </row>
    <row r="40" customFormat="false" ht="12.8" hidden="false" customHeight="false" outlineLevel="0" collapsed="false">
      <c r="A40" s="0" t="n">
        <f aca="false">A39+$J$2</f>
        <v>3.7</v>
      </c>
      <c r="B40" s="1" t="n">
        <f aca="false">B39+$J$2*C39</f>
        <v>-0.87387175328889</v>
      </c>
      <c r="C40" s="1" t="n">
        <f aca="false">C39+$J$2*(-B40-$J$3*C39+$J$5*SIN($J$4*A39))</f>
        <v>0.531809648050488</v>
      </c>
    </row>
    <row r="41" customFormat="false" ht="12.8" hidden="false" customHeight="false" outlineLevel="0" collapsed="false">
      <c r="A41" s="0" t="n">
        <f aca="false">A40+$J$2</f>
        <v>3.8</v>
      </c>
      <c r="B41" s="1" t="n">
        <f aca="false">B40+$J$2*C40</f>
        <v>-0.820690788483841</v>
      </c>
      <c r="C41" s="1" t="n">
        <f aca="false">C40+$J$2*(-B41-$J$3*C40+$J$5*SIN($J$4*A40))</f>
        <v>0.613878726898872</v>
      </c>
    </row>
    <row r="42" customFormat="false" ht="12.8" hidden="false" customHeight="false" outlineLevel="0" collapsed="false">
      <c r="A42" s="0" t="n">
        <f aca="false">A41+$J$2</f>
        <v>3.9</v>
      </c>
      <c r="B42" s="1" t="n">
        <f aca="false">B41+$J$2*C41</f>
        <v>-0.759302915793954</v>
      </c>
      <c r="C42" s="1" t="n">
        <f aca="false">C41+$J$2*(-B42-$J$3*C41+$J$5*SIN($J$4*A41))</f>
        <v>0.689809018478267</v>
      </c>
    </row>
    <row r="43" customFormat="false" ht="12.8" hidden="false" customHeight="false" outlineLevel="0" collapsed="false">
      <c r="A43" s="0" t="n">
        <f aca="false">A42+$J$2</f>
        <v>4</v>
      </c>
      <c r="B43" s="1" t="n">
        <f aca="false">B42+$J$2*C42</f>
        <v>-0.690322013946127</v>
      </c>
      <c r="C43" s="1" t="n">
        <f aca="false">C42+$J$2*(-B43-$J$3*C42+$J$5*SIN($J$4*A42))</f>
        <v>0.75884121987288</v>
      </c>
    </row>
    <row r="44" customFormat="false" ht="12.8" hidden="false" customHeight="false" outlineLevel="0" collapsed="false">
      <c r="A44" s="0" t="n">
        <f aca="false">A43+$J$2</f>
        <v>4.1</v>
      </c>
      <c r="B44" s="1" t="n">
        <f aca="false">B43+$J$2*C43</f>
        <v>-0.614437891958839</v>
      </c>
      <c r="C44" s="1" t="n">
        <f aca="false">C43+$J$2*(-B44-$J$3*C43+$J$5*SIN($J$4*A43))</f>
        <v>0.820285009068764</v>
      </c>
    </row>
    <row r="45" customFormat="false" ht="12.8" hidden="false" customHeight="false" outlineLevel="0" collapsed="false">
      <c r="A45" s="0" t="n">
        <f aca="false">A44+$J$2</f>
        <v>4.2</v>
      </c>
      <c r="B45" s="1" t="n">
        <f aca="false">B44+$J$2*C44</f>
        <v>-0.532409391051963</v>
      </c>
      <c r="C45" s="1" t="n">
        <f aca="false">C44+$J$2*(-B45-$J$3*C44+$J$5*SIN($J$4*A44))</f>
        <v>0.87352594817396</v>
      </c>
    </row>
    <row r="46" customFormat="false" ht="12.8" hidden="false" customHeight="false" outlineLevel="0" collapsed="false">
      <c r="A46" s="0" t="n">
        <f aca="false">A45+$J$2</f>
        <v>4.3</v>
      </c>
      <c r="B46" s="1" t="n">
        <f aca="false">B45+$J$2*C45</f>
        <v>-0.445056796234567</v>
      </c>
      <c r="C46" s="1" t="n">
        <f aca="false">C45+$J$2*(-B46-$J$3*C45+$J$5*SIN($J$4*A45))</f>
        <v>0.918031627797417</v>
      </c>
    </row>
    <row r="47" customFormat="false" ht="12.8" hidden="false" customHeight="false" outlineLevel="0" collapsed="false">
      <c r="A47" s="0" t="n">
        <f aca="false">A46+$J$2</f>
        <v>4.4</v>
      </c>
      <c r="B47" s="1" t="n">
        <f aca="false">B46+$J$2*C46</f>
        <v>-0.353253633454825</v>
      </c>
      <c r="C47" s="1" t="n">
        <f aca="false">C46+$J$2*(-B47-$J$3*C46+$J$5*SIN($J$4*A46))</f>
        <v>0.953356991142899</v>
      </c>
    </row>
    <row r="48" customFormat="false" ht="12.8" hidden="false" customHeight="false" outlineLevel="0" collapsed="false">
      <c r="A48" s="0" t="n">
        <f aca="false">A47+$J$2</f>
        <v>4.5</v>
      </c>
      <c r="B48" s="1" t="n">
        <f aca="false">B47+$J$2*C47</f>
        <v>-0.257917934340535</v>
      </c>
      <c r="C48" s="1" t="n">
        <f aca="false">C47+$J$2*(-B48-$J$3*C47+$J$5*SIN($J$4*A47))</f>
        <v>0.979148784576953</v>
      </c>
    </row>
    <row r="49" customFormat="false" ht="12.8" hidden="false" customHeight="false" outlineLevel="0" collapsed="false">
      <c r="A49" s="0" t="n">
        <f aca="false">A48+$J$2</f>
        <v>4.6</v>
      </c>
      <c r="B49" s="1" t="n">
        <f aca="false">B48+$J$2*C48</f>
        <v>-0.16000305588284</v>
      </c>
      <c r="C49" s="1" t="n">
        <f aca="false">C48+$J$2*(-B49-$J$3*C48+$J$5*SIN($J$4*A48))</f>
        <v>0.995149090165237</v>
      </c>
    </row>
    <row r="50" customFormat="false" ht="12.8" hidden="false" customHeight="false" outlineLevel="0" collapsed="false">
      <c r="A50" s="0" t="n">
        <f aca="false">A49+$J$2</f>
        <v>4.7</v>
      </c>
      <c r="B50" s="1" t="n">
        <f aca="false">B49+$J$2*C49</f>
        <v>-0.0604881468663163</v>
      </c>
      <c r="C50" s="1" t="n">
        <f aca="false">C49+$J$2*(-B50-$J$3*C49+$J$5*SIN($J$4*A49))</f>
        <v>1.00119790485187</v>
      </c>
    </row>
    <row r="51" customFormat="false" ht="12.8" hidden="false" customHeight="false" outlineLevel="0" collapsed="false">
      <c r="A51" s="0" t="n">
        <f aca="false">A50+$J$2</f>
        <v>4.8</v>
      </c>
      <c r="B51" s="1" t="n">
        <f aca="false">B50+$J$2*C50</f>
        <v>0.0396316436188706</v>
      </c>
      <c r="C51" s="1" t="n">
        <f aca="false">C50+$J$2*(-B51-$J$3*C50+$J$5*SIN($J$4*A50))</f>
        <v>0.997234740489981</v>
      </c>
    </row>
    <row r="52" customFormat="false" ht="12.8" hidden="false" customHeight="false" outlineLevel="0" collapsed="false">
      <c r="A52" s="0" t="n">
        <f aca="false">A51+$J$2</f>
        <v>4.9</v>
      </c>
      <c r="B52" s="1" t="n">
        <f aca="false">B51+$J$2*C51</f>
        <v>0.139355117667869</v>
      </c>
      <c r="C52" s="1" t="n">
        <f aca="false">C51+$J$2*(-B52-$J$3*C51+$J$5*SIN($J$4*A51))</f>
        <v>0.983299228723194</v>
      </c>
    </row>
    <row r="53" customFormat="false" ht="12.8" hidden="false" customHeight="false" outlineLevel="0" collapsed="false">
      <c r="A53" s="0" t="n">
        <f aca="false">A52+$J$2</f>
        <v>5</v>
      </c>
      <c r="B53" s="1" t="n">
        <f aca="false">B52+$J$2*C52</f>
        <v>0.237685040540188</v>
      </c>
      <c r="C53" s="1" t="n">
        <f aca="false">C52+$J$2*(-B53-$J$3*C52+$J$5*SIN($J$4*A52))</f>
        <v>0.959530724669176</v>
      </c>
    </row>
    <row r="54" customFormat="false" ht="12.8" hidden="false" customHeight="false" outlineLevel="0" collapsed="false">
      <c r="A54" s="0" t="n">
        <f aca="false">A53+$J$2</f>
        <v>5.1</v>
      </c>
      <c r="B54" s="1" t="n">
        <f aca="false">B53+$J$2*C53</f>
        <v>0.333638113007106</v>
      </c>
      <c r="C54" s="1" t="n">
        <f aca="false">C53+$J$2*(-B54-$J$3*C53+$J$5*SIN($J$4*A53))</f>
        <v>0.926166913368465</v>
      </c>
    </row>
    <row r="55" customFormat="false" ht="12.8" hidden="false" customHeight="false" outlineLevel="0" collapsed="false">
      <c r="A55" s="0" t="n">
        <f aca="false">A54+$J$2</f>
        <v>5.2</v>
      </c>
      <c r="B55" s="1" t="n">
        <f aca="false">B54+$J$2*C54</f>
        <v>0.426254804343952</v>
      </c>
      <c r="C55" s="1" t="n">
        <f aca="false">C54+$J$2*(-B55-$J$3*C54+$J$5*SIN($J$4*A54))</f>
        <v>0.88354143293407</v>
      </c>
    </row>
    <row r="56" customFormat="false" ht="12.8" hidden="false" customHeight="false" outlineLevel="0" collapsed="false">
      <c r="A56" s="0" t="n">
        <f aca="false">A55+$J$2</f>
        <v>5.3</v>
      </c>
      <c r="B56" s="1" t="n">
        <f aca="false">B55+$J$2*C55</f>
        <v>0.514608947637359</v>
      </c>
      <c r="C56" s="1" t="n">
        <f aca="false">C55+$J$2*(-B56-$J$3*C55+$J$5*SIN($J$4*A55))</f>
        <v>0.832080538170334</v>
      </c>
    </row>
    <row r="57" customFormat="false" ht="12.8" hidden="false" customHeight="false" outlineLevel="0" collapsed="false">
      <c r="A57" s="0" t="n">
        <f aca="false">A56+$J$2</f>
        <v>5.4</v>
      </c>
      <c r="B57" s="1" t="n">
        <f aca="false">B56+$J$2*C56</f>
        <v>0.597817001454393</v>
      </c>
      <c r="C57" s="1" t="n">
        <f aca="false">C56+$J$2*(-B57-$J$3*C56+$J$5*SIN($J$4*A56))</f>
        <v>0.772298838024895</v>
      </c>
    </row>
    <row r="58" customFormat="false" ht="12.8" hidden="false" customHeight="false" outlineLevel="0" collapsed="false">
      <c r="A58" s="0" t="n">
        <f aca="false">A57+$J$2</f>
        <v>5.5</v>
      </c>
      <c r="B58" s="1" t="n">
        <f aca="false">B57+$J$2*C57</f>
        <v>0.675046885256882</v>
      </c>
      <c r="C58" s="1" t="n">
        <f aca="false">C57+$J$2*(-B58-$J$3*C57+$J$5*SIN($J$4*A57))</f>
        <v>0.704794149499206</v>
      </c>
    </row>
    <row r="59" customFormat="false" ht="12.8" hidden="false" customHeight="false" outlineLevel="0" collapsed="false">
      <c r="A59" s="0" t="n">
        <f aca="false">A58+$J$2</f>
        <v>5.6</v>
      </c>
      <c r="B59" s="1" t="n">
        <f aca="false">B58+$J$2*C58</f>
        <v>0.745526300206803</v>
      </c>
      <c r="C59" s="1" t="n">
        <f aca="false">C58+$J$2*(-B59-$J$3*C58+$J$5*SIN($J$4*A58))</f>
        <v>0.630241519478526</v>
      </c>
    </row>
    <row r="60" customFormat="false" ht="12.8" hidden="false" customHeight="false" outlineLevel="0" collapsed="false">
      <c r="A60" s="0" t="n">
        <f aca="false">A59+$J$2</f>
        <v>5.7</v>
      </c>
      <c r="B60" s="1" t="n">
        <f aca="false">B59+$J$2*C59</f>
        <v>0.808550452154655</v>
      </c>
      <c r="C60" s="1" t="n">
        <f aca="false">C59+$J$2*(-B60-$J$3*C59+$J$5*SIN($J$4*A59))</f>
        <v>0.549386474263061</v>
      </c>
    </row>
    <row r="61" customFormat="false" ht="12.8" hidden="false" customHeight="false" outlineLevel="0" collapsed="false">
      <c r="A61" s="0" t="n">
        <f aca="false">A60+$J$2</f>
        <v>5.8</v>
      </c>
      <c r="B61" s="1" t="n">
        <f aca="false">B60+$J$2*C60</f>
        <v>0.863489099580961</v>
      </c>
      <c r="C61" s="1" t="n">
        <f aca="false">C60+$J$2*(-B61-$J$3*C60+$J$5*SIN($J$4*A60))</f>
        <v>0.463037564304965</v>
      </c>
    </row>
    <row r="62" customFormat="false" ht="12.8" hidden="false" customHeight="false" outlineLevel="0" collapsed="false">
      <c r="A62" s="0" t="n">
        <f aca="false">A61+$J$2</f>
        <v>5.9</v>
      </c>
      <c r="B62" s="1" t="n">
        <f aca="false">B61+$J$2*C61</f>
        <v>0.909792856011458</v>
      </c>
      <c r="C62" s="1" t="n">
        <f aca="false">C61+$J$2*(-B62-$J$3*C61+$J$5*SIN($J$4*A61))</f>
        <v>0.372058278703819</v>
      </c>
    </row>
    <row r="63" customFormat="false" ht="12.8" hidden="false" customHeight="false" outlineLevel="0" collapsed="false">
      <c r="A63" s="0" t="n">
        <f aca="false">A62+$J$2</f>
        <v>6</v>
      </c>
      <c r="B63" s="1" t="n">
        <f aca="false">B62+$J$2*C62</f>
        <v>0.94699868388184</v>
      </c>
      <c r="C63" s="1" t="n">
        <f aca="false">C62+$J$2*(-B63-$J$3*C62+$J$5*SIN($J$4*A62))</f>
        <v>0.277358410315635</v>
      </c>
    </row>
    <row r="64" customFormat="false" ht="12.8" hidden="false" customHeight="false" outlineLevel="0" collapsed="false">
      <c r="A64" s="0" t="n">
        <f aca="false">A63+$J$2</f>
        <v>6.09999999999999</v>
      </c>
      <c r="B64" s="1" t="n">
        <f aca="false">B63+$J$2*C63</f>
        <v>0.974734524913403</v>
      </c>
      <c r="C64" s="1" t="n">
        <f aca="false">C63+$J$2*(-B64-$J$3*C63+$J$5*SIN($J$4*A63))</f>
        <v>0.179884957824294</v>
      </c>
    </row>
    <row r="65" customFormat="false" ht="12.8" hidden="false" customHeight="false" outlineLevel="0" collapsed="false">
      <c r="A65" s="0" t="n">
        <f aca="false">A64+$J$2</f>
        <v>6.19999999999999</v>
      </c>
      <c r="B65" s="1" t="n">
        <f aca="false">B64+$J$2*C64</f>
        <v>0.992723020695833</v>
      </c>
      <c r="C65" s="1" t="n">
        <f aca="false">C64+$J$2*(-B65-$J$3*C64+$J$5*SIN($J$4*A64))</f>
        <v>0.0806126557547112</v>
      </c>
    </row>
    <row r="66" customFormat="false" ht="12.8" hidden="false" customHeight="false" outlineLevel="0" collapsed="false">
      <c r="A66" s="0" t="n">
        <f aca="false">A65+$J$2</f>
        <v>6.29999999999999</v>
      </c>
      <c r="B66" s="1" t="n">
        <f aca="false">B65+$J$2*C65</f>
        <v>1.0007842862713</v>
      </c>
      <c r="C66" s="1" t="n">
        <f aca="false">C65+$J$2*(-B66-$J$3*C65+$J$5*SIN($J$4*A65))</f>
        <v>-0.0194657728724192</v>
      </c>
    </row>
    <row r="67" customFormat="false" ht="12.8" hidden="false" customHeight="false" outlineLevel="0" collapsed="false">
      <c r="A67" s="0" t="n">
        <f aca="false">A66+$J$2</f>
        <v>6.39999999999999</v>
      </c>
      <c r="B67" s="1" t="n">
        <f aca="false">B66+$J$2*C66</f>
        <v>0.998837708984062</v>
      </c>
      <c r="C67" s="1" t="n">
        <f aca="false">C66+$J$2*(-B67-$J$3*C66+$J$5*SIN($J$4*A66))</f>
        <v>-0.119349543770825</v>
      </c>
    </row>
    <row r="68" customFormat="false" ht="12.8" hidden="false" customHeight="false" outlineLevel="0" collapsed="false">
      <c r="A68" s="0" t="n">
        <f aca="false">A67+$J$2</f>
        <v>6.49999999999999</v>
      </c>
      <c r="B68" s="1" t="n">
        <f aca="false">B67+$J$2*C67</f>
        <v>0.986902754606979</v>
      </c>
      <c r="C68" s="1" t="n">
        <f aca="false">C67+$J$2*(-B68-$J$3*C67+$J$5*SIN($J$4*A67))</f>
        <v>-0.218039819231523</v>
      </c>
    </row>
    <row r="69" customFormat="false" ht="12.8" hidden="false" customHeight="false" outlineLevel="0" collapsed="false">
      <c r="A69" s="0" t="n">
        <f aca="false">A68+$J$2</f>
        <v>6.59999999999999</v>
      </c>
      <c r="B69" s="1" t="n">
        <f aca="false">B68+$J$2*C68</f>
        <v>0.965098772683827</v>
      </c>
      <c r="C69" s="1" t="n">
        <f aca="false">C68+$J$2*(-B69-$J$3*C68+$J$5*SIN($J$4*A68))</f>
        <v>-0.314549696499906</v>
      </c>
    </row>
    <row r="70" customFormat="false" ht="12.8" hidden="false" customHeight="false" outlineLevel="0" collapsed="false">
      <c r="A70" s="0" t="n">
        <f aca="false">A69+$J$2</f>
        <v>6.69999999999999</v>
      </c>
      <c r="B70" s="1" t="n">
        <f aca="false">B69+$J$2*C69</f>
        <v>0.933643803033836</v>
      </c>
      <c r="C70" s="1" t="n">
        <f aca="false">C69+$J$2*(-B70-$J$3*C69+$J$5*SIN($J$4*A69))</f>
        <v>-0.40791407680329</v>
      </c>
    </row>
    <row r="71" customFormat="false" ht="12.8" hidden="false" customHeight="false" outlineLevel="0" collapsed="false">
      <c r="A71" s="0" t="n">
        <f aca="false">A70+$J$2</f>
        <v>6.79999999999999</v>
      </c>
      <c r="B71" s="1" t="n">
        <f aca="false">B70+$J$2*C70</f>
        <v>0.892852395353507</v>
      </c>
      <c r="C71" s="1" t="n">
        <f aca="false">C70+$J$2*(-B71-$J$3*C70+$J$5*SIN($J$4*A70))</f>
        <v>-0.49719931633864</v>
      </c>
    </row>
    <row r="72" customFormat="false" ht="12.8" hidden="false" customHeight="false" outlineLevel="0" collapsed="false">
      <c r="A72" s="0" t="n">
        <f aca="false">A71+$J$2</f>
        <v>6.89999999999999</v>
      </c>
      <c r="B72" s="1" t="n">
        <f aca="false">B71+$J$2*C71</f>
        <v>0.843132463719643</v>
      </c>
      <c r="C72" s="1" t="n">
        <f aca="false">C71+$J$2*(-B72-$J$3*C71+$J$5*SIN($J$4*A71))</f>
        <v>-0.581512562710605</v>
      </c>
    </row>
    <row r="73" customFormat="false" ht="12.8" hidden="false" customHeight="false" outlineLevel="0" collapsed="false">
      <c r="A73" s="0" t="n">
        <f aca="false">A72+$J$2</f>
        <v>6.99999999999999</v>
      </c>
      <c r="B73" s="1" t="n">
        <f aca="false">B72+$J$2*C72</f>
        <v>0.784981207448583</v>
      </c>
      <c r="C73" s="1" t="n">
        <f aca="false">C72+$J$2*(-B73-$J$3*C72+$J$5*SIN($J$4*A72))</f>
        <v>-0.660010683455463</v>
      </c>
    </row>
    <row r="74" customFormat="false" ht="12.8" hidden="false" customHeight="false" outlineLevel="0" collapsed="false">
      <c r="A74" s="0" t="n">
        <f aca="false">A73+$J$2</f>
        <v>7.09999999999999</v>
      </c>
      <c r="B74" s="1" t="n">
        <f aca="false">B73+$J$2*C73</f>
        <v>0.718980139103037</v>
      </c>
      <c r="C74" s="1" t="n">
        <f aca="false">C73+$J$2*(-B74-$J$3*C73+$J$5*SIN($J$4*A73))</f>
        <v>-0.731908697365767</v>
      </c>
    </row>
    <row r="75" customFormat="false" ht="12.8" hidden="false" customHeight="false" outlineLevel="0" collapsed="false">
      <c r="A75" s="0" t="n">
        <f aca="false">A74+$J$2</f>
        <v>7.19999999999999</v>
      </c>
      <c r="B75" s="1" t="n">
        <f aca="false">B74+$J$2*C74</f>
        <v>0.64578926936646</v>
      </c>
      <c r="C75" s="1" t="n">
        <f aca="false">C74+$J$2*(-B75-$J$3*C74+$J$5*SIN($J$4*A74))</f>
        <v>-0.796487624302413</v>
      </c>
    </row>
    <row r="76" customFormat="false" ht="12.8" hidden="false" customHeight="false" outlineLevel="0" collapsed="false">
      <c r="A76" s="0" t="n">
        <f aca="false">A75+$J$2</f>
        <v>7.29999999999999</v>
      </c>
      <c r="B76" s="1" t="n">
        <f aca="false">B75+$J$2*C75</f>
        <v>0.566140506936219</v>
      </c>
      <c r="C76" s="1" t="n">
        <f aca="false">C75+$J$2*(-B76-$J$3*C75+$J$5*SIN($J$4*A75))</f>
        <v>-0.853101674996034</v>
      </c>
    </row>
    <row r="77" customFormat="false" ht="12.8" hidden="false" customHeight="false" outlineLevel="0" collapsed="false">
      <c r="A77" s="0" t="n">
        <f aca="false">A76+$J$2</f>
        <v>7.39999999999999</v>
      </c>
      <c r="B77" s="1" t="n">
        <f aca="false">B76+$J$2*C76</f>
        <v>0.480830339436615</v>
      </c>
      <c r="C77" s="1" t="n">
        <f aca="false">C76+$J$2*(-B77-$J$3*C76+$J$5*SIN($J$4*A76))</f>
        <v>-0.901184708939696</v>
      </c>
    </row>
    <row r="78" customFormat="false" ht="12.8" hidden="false" customHeight="false" outlineLevel="0" collapsed="false">
      <c r="A78" s="0" t="n">
        <f aca="false">A77+$J$2</f>
        <v>7.49999999999999</v>
      </c>
      <c r="B78" s="1" t="n">
        <f aca="false">B77+$J$2*C77</f>
        <v>0.390711868542646</v>
      </c>
      <c r="C78" s="1" t="n">
        <f aca="false">C77+$J$2*(-B78-$J$3*C77+$J$5*SIN($J$4*A77))</f>
        <v>-0.940255895793961</v>
      </c>
    </row>
    <row r="79" customFormat="false" ht="12.8" hidden="false" customHeight="false" outlineLevel="0" collapsed="false">
      <c r="A79" s="0" t="n">
        <f aca="false">A78+$J$2</f>
        <v>7.59999999999999</v>
      </c>
      <c r="B79" s="1" t="n">
        <f aca="false">B78+$J$2*C78</f>
        <v>0.29668627896325</v>
      </c>
      <c r="C79" s="1" t="n">
        <f aca="false">C78+$J$2*(-B79-$J$3*C78+$J$5*SIN($J$4*A78))</f>
        <v>-0.969924523690286</v>
      </c>
    </row>
    <row r="80" customFormat="false" ht="12.8" hidden="false" customHeight="false" outlineLevel="0" collapsed="false">
      <c r="A80" s="0" t="n">
        <f aca="false">A79+$J$2</f>
        <v>7.69999999999999</v>
      </c>
      <c r="B80" s="1" t="n">
        <f aca="false">B79+$J$2*C79</f>
        <v>0.199693826594221</v>
      </c>
      <c r="C80" s="1" t="n">
        <f aca="false">C79+$J$2*(-B80-$J$3*C79+$J$5*SIN($J$4*A79))</f>
        <v>-0.989893906349708</v>
      </c>
    </row>
    <row r="81" customFormat="false" ht="12.8" hidden="false" customHeight="false" outlineLevel="0" collapsed="false">
      <c r="A81" s="0" t="n">
        <f aca="false">A80+$J$2</f>
        <v>7.79999999999999</v>
      </c>
      <c r="B81" s="1" t="n">
        <f aca="false">B80+$J$2*C80</f>
        <v>0.10070443595925</v>
      </c>
      <c r="C81" s="1" t="n">
        <f aca="false">C80+$J$2*(-B81-$J$3*C80+$J$5*SIN($J$4*A80))</f>
        <v>-0.999964349945633</v>
      </c>
    </row>
    <row r="82" customFormat="false" ht="12.8" hidden="false" customHeight="false" outlineLevel="0" collapsed="false">
      <c r="A82" s="0" t="n">
        <f aca="false">A81+$J$2</f>
        <v>7.89999999999999</v>
      </c>
      <c r="B82" s="1" t="n">
        <f aca="false">B81+$J$2*C81</f>
        <v>0.000708000964687011</v>
      </c>
      <c r="C82" s="1" t="n">
        <f aca="false">C81+$J$2*(-B82-$J$3*C81+$J$5*SIN($J$4*A81))</f>
        <v>-1.0000351500421</v>
      </c>
    </row>
    <row r="83" customFormat="false" ht="12.8" hidden="false" customHeight="false" outlineLevel="0" collapsed="false">
      <c r="A83" s="0" t="n">
        <f aca="false">A82+$J$2</f>
        <v>7.99999999999999</v>
      </c>
      <c r="B83" s="1" t="n">
        <f aca="false">B82+$J$2*C82</f>
        <v>-0.0992955140395231</v>
      </c>
      <c r="C83" s="1" t="n">
        <f aca="false">C82+$J$2*(-B83-$J$3*C82+$J$5*SIN($J$4*A82))</f>
        <v>-0.990105598638149</v>
      </c>
    </row>
    <row r="84" customFormat="false" ht="12.8" hidden="false" customHeight="false" outlineLevel="0" collapsed="false">
      <c r="A84" s="0" t="n">
        <f aca="false">A83+$J$2</f>
        <v>8.09999999999999</v>
      </c>
      <c r="B84" s="1" t="n">
        <f aca="false">B83+$J$2*C83</f>
        <v>-0.198306073903338</v>
      </c>
      <c r="C84" s="1" t="n">
        <f aca="false">C83+$J$2*(-B84-$J$3*C83+$J$5*SIN($J$4*A83))</f>
        <v>-0.970274991247815</v>
      </c>
    </row>
    <row r="85" customFormat="false" ht="12.8" hidden="false" customHeight="false" outlineLevel="0" collapsed="false">
      <c r="A85" s="0" t="n">
        <f aca="false">A84+$J$2</f>
        <v>8.19999999999999</v>
      </c>
      <c r="B85" s="1" t="n">
        <f aca="false">B84+$J$2*C84</f>
        <v>-0.295333573028119</v>
      </c>
      <c r="C85" s="1" t="n">
        <f aca="false">C84+$J$2*(-B85-$J$3*C84+$J$5*SIN($J$4*A84))</f>
        <v>-0.940741633945003</v>
      </c>
    </row>
    <row r="86" customFormat="false" ht="12.8" hidden="false" customHeight="false" outlineLevel="0" collapsed="false">
      <c r="A86" s="0" t="n">
        <f aca="false">A85+$J$2</f>
        <v>8.29999999999999</v>
      </c>
      <c r="B86" s="1" t="n">
        <f aca="false">B85+$J$2*C85</f>
        <v>-0.38940773642262</v>
      </c>
      <c r="C86" s="1" t="n">
        <f aca="false">C85+$J$2*(-B86-$J$3*C85+$J$5*SIN($J$4*A85))</f>
        <v>-0.901800860302741</v>
      </c>
    </row>
    <row r="87" customFormat="false" ht="12.8" hidden="false" customHeight="false" outlineLevel="0" collapsed="false">
      <c r="A87" s="0" t="n">
        <f aca="false">A86+$J$2</f>
        <v>8.39999999999999</v>
      </c>
      <c r="B87" s="1" t="n">
        <f aca="false">B86+$J$2*C86</f>
        <v>-0.479587822452894</v>
      </c>
      <c r="C87" s="1" t="n">
        <f aca="false">C86+$J$2*(-B87-$J$3*C86+$J$5*SIN($J$4*A86))</f>
        <v>-0.853842078057452</v>
      </c>
    </row>
    <row r="88" customFormat="false" ht="12.8" hidden="false" customHeight="false" outlineLevel="0" collapsed="false">
      <c r="A88" s="0" t="n">
        <f aca="false">A87+$J$2</f>
        <v>8.49999999999999</v>
      </c>
      <c r="B88" s="1" t="n">
        <f aca="false">B87+$J$2*C87</f>
        <v>-0.564972030258639</v>
      </c>
      <c r="C88" s="1" t="n">
        <f aca="false">C87+$J$2*(-B88-$J$3*C87+$J$5*SIN($J$4*A87))</f>
        <v>-0.797344875031588</v>
      </c>
    </row>
    <row r="89" customFormat="false" ht="12.8" hidden="false" customHeight="false" outlineLevel="0" collapsed="false">
      <c r="A89" s="0" t="n">
        <f aca="false">A88+$J$2</f>
        <v>8.59999999999999</v>
      </c>
      <c r="B89" s="1" t="n">
        <f aca="false">B88+$J$2*C88</f>
        <v>-0.644706517761798</v>
      </c>
      <c r="C89" s="1" t="n">
        <f aca="false">C88+$J$2*(-B89-$J$3*C88+$J$5*SIN($J$4*A88))</f>
        <v>-0.732874223255408</v>
      </c>
    </row>
    <row r="90" customFormat="false" ht="12.8" hidden="false" customHeight="false" outlineLevel="0" collapsed="false">
      <c r="A90" s="0" t="n">
        <f aca="false">A89+$J$2</f>
        <v>8.69999999999999</v>
      </c>
      <c r="B90" s="1" t="n">
        <f aca="false">B89+$J$2*C89</f>
        <v>-0.717993940087339</v>
      </c>
      <c r="C90" s="1" t="n">
        <f aca="false">C89+$J$2*(-B90-$J$3*C89+$J$5*SIN($J$4*A89))</f>
        <v>-0.661074829246674</v>
      </c>
    </row>
    <row r="91" customFormat="false" ht="12.8" hidden="false" customHeight="false" outlineLevel="0" collapsed="false">
      <c r="A91" s="0" t="n">
        <f aca="false">A90+$J$2</f>
        <v>8.79999999999999</v>
      </c>
      <c r="B91" s="1" t="n">
        <f aca="false">B90+$J$2*C90</f>
        <v>-0.784101423012006</v>
      </c>
      <c r="C91" s="1" t="n">
        <f aca="false">C90+$J$2*(-B91-$J$3*C90+$J$5*SIN($J$4*A90))</f>
        <v>-0.582664686945474</v>
      </c>
    </row>
    <row r="92" customFormat="false" ht="12.8" hidden="false" customHeight="false" outlineLevel="0" collapsed="false">
      <c r="A92" s="0" t="n">
        <f aca="false">A91+$J$2</f>
        <v>8.89999999999998</v>
      </c>
      <c r="B92" s="1" t="n">
        <f aca="false">B91+$J$2*C91</f>
        <v>-0.842367891706553</v>
      </c>
      <c r="C92" s="1" t="n">
        <f aca="false">C91+$J$2*(-B92-$J$3*C91+$J$5*SIN($J$4*A91))</f>
        <v>-0.498427897774818</v>
      </c>
    </row>
    <row r="93" customFormat="false" ht="12.8" hidden="false" customHeight="false" outlineLevel="0" collapsed="false">
      <c r="A93" s="0" t="n">
        <f aca="false">A92+$J$2</f>
        <v>8.99999999999998</v>
      </c>
      <c r="B93" s="1" t="n">
        <f aca="false">B92+$J$2*C92</f>
        <v>-0.892210681484035</v>
      </c>
      <c r="C93" s="1" t="n">
        <f aca="false">C92+$J$2*(-B93-$J$3*C92+$J$5*SIN($J$4*A92))</f>
        <v>-0.409206829626415</v>
      </c>
    </row>
    <row r="94" customFormat="false" ht="12.8" hidden="false" customHeight="false" outlineLevel="0" collapsed="false">
      <c r="A94" s="0" t="n">
        <f aca="false">A93+$J$2</f>
        <v>9.09999999999998</v>
      </c>
      <c r="B94" s="1" t="n">
        <f aca="false">B93+$J$2*C93</f>
        <v>-0.933131364446677</v>
      </c>
      <c r="C94" s="1" t="n">
        <f aca="false">C93+$J$2*(-B94-$J$3*C93+$J$5*SIN($J$4*A93))</f>
        <v>-0.315893693181747</v>
      </c>
    </row>
    <row r="95" customFormat="false" ht="12.8" hidden="false" customHeight="false" outlineLevel="0" collapsed="false">
      <c r="A95" s="0" t="n">
        <f aca="false">A94+$J$2</f>
        <v>9.19999999999998</v>
      </c>
      <c r="B95" s="1" t="n">
        <f aca="false">B94+$J$2*C94</f>
        <v>-0.964720733764851</v>
      </c>
      <c r="C95" s="1" t="n">
        <f aca="false">C94+$J$2*(-B95-$J$3*C94+$J$5*SIN($J$4*A94))</f>
        <v>-0.219421619805262</v>
      </c>
    </row>
    <row r="96" customFormat="false" ht="12.8" hidden="false" customHeight="false" outlineLevel="0" collapsed="false">
      <c r="A96" s="0" t="n">
        <f aca="false">A95+$J$2</f>
        <v>9.29999999999998</v>
      </c>
      <c r="B96" s="1" t="n">
        <f aca="false">B95+$J$2*C95</f>
        <v>-0.986662895745378</v>
      </c>
      <c r="C96" s="1" t="n">
        <f aca="false">C95+$J$2*(-B96-$J$3*C95+$J$5*SIN($J$4*A95))</f>
        <v>-0.120755330230724</v>
      </c>
    </row>
    <row r="97" customFormat="false" ht="12.8" hidden="false" customHeight="false" outlineLevel="0" collapsed="false">
      <c r="A97" s="0" t="n">
        <f aca="false">A96+$J$2</f>
        <v>9.39999999999998</v>
      </c>
      <c r="B97" s="1" t="n">
        <f aca="false">B96+$J$2*C96</f>
        <v>-0.99873842876845</v>
      </c>
      <c r="C97" s="1" t="n">
        <f aca="false">C96+$J$2*(-B97-$J$3*C96+$J$5*SIN($J$4*A96))</f>
        <v>-0.0208814873538791</v>
      </c>
    </row>
    <row r="98" customFormat="false" ht="12.8" hidden="false" customHeight="false" outlineLevel="0" collapsed="false">
      <c r="A98" s="0" t="n">
        <f aca="false">A97+$J$2</f>
        <v>9.49999999999998</v>
      </c>
      <c r="B98" s="1" t="n">
        <f aca="false">B97+$J$2*C97</f>
        <v>-1.00082657750384</v>
      </c>
      <c r="C98" s="1" t="n">
        <f aca="false">C97+$J$2*(-B98-$J$3*C97+$J$5*SIN($J$4*A97))</f>
        <v>0.0792011703965047</v>
      </c>
    </row>
    <row r="99" customFormat="false" ht="12.8" hidden="false" customHeight="false" outlineLevel="0" collapsed="false">
      <c r="A99" s="0" t="n">
        <f aca="false">A98+$J$2</f>
        <v>9.59999999999998</v>
      </c>
      <c r="B99" s="1" t="n">
        <f aca="false">B98+$J$2*C98</f>
        <v>-0.992906460464187</v>
      </c>
      <c r="C99" s="1" t="n">
        <f aca="false">C98+$J$2*(-B99-$J$3*C98+$J$5*SIN($J$4*A98))</f>
        <v>0.178491816442923</v>
      </c>
    </row>
    <row r="100" customFormat="false" ht="12.8" hidden="false" customHeight="false" outlineLevel="0" collapsed="false">
      <c r="A100" s="0" t="n">
        <f aca="false">A99+$J$2</f>
        <v>9.69999999999998</v>
      </c>
      <c r="B100" s="1" t="n">
        <f aca="false">B99+$J$2*C99</f>
        <v>-0.975057278819895</v>
      </c>
      <c r="C100" s="1" t="n">
        <f aca="false">C99+$J$2*(-B100-$J$3*C99+$J$5*SIN($J$4*A99))</f>
        <v>0.275997544324913</v>
      </c>
    </row>
    <row r="101" customFormat="false" ht="12.8" hidden="false" customHeight="false" outlineLevel="0" collapsed="false">
      <c r="A101" s="0" t="n">
        <f aca="false">A100+$J$2</f>
        <v>9.79999999999998</v>
      </c>
      <c r="B101" s="1" t="n">
        <f aca="false">B100+$J$2*C100</f>
        <v>-0.947457524387404</v>
      </c>
      <c r="C101" s="1" t="n">
        <f aca="false">C100+$J$2*(-B101-$J$3*C100+$J$5*SIN($J$4*A100))</f>
        <v>0.370743296763653</v>
      </c>
    </row>
    <row r="102" customFormat="false" ht="12.8" hidden="false" customHeight="false" outlineLevel="0" collapsed="false">
      <c r="A102" s="0" t="n">
        <f aca="false">A101+$J$2</f>
        <v>9.89999999999998</v>
      </c>
      <c r="B102" s="1" t="n">
        <f aca="false">B101+$J$2*C101</f>
        <v>-0.910383194711038</v>
      </c>
      <c r="C102" s="1" t="n">
        <f aca="false">C101+$J$2*(-B102-$J$3*C101+$J$5*SIN($J$4*A101))</f>
        <v>0.461781616234757</v>
      </c>
    </row>
    <row r="103" customFormat="false" ht="12.8" hidden="false" customHeight="false" outlineLevel="0" collapsed="false">
      <c r="A103" s="0" t="n">
        <f aca="false">A102+$J$2</f>
        <v>9.99999999999998</v>
      </c>
      <c r="B103" s="1" t="n">
        <f aca="false">B102+$J$2*C102</f>
        <v>-0.864205033087563</v>
      </c>
      <c r="C103" s="1" t="n">
        <f aca="false">C102+$J$2*(-B103-$J$3*C102+$J$5*SIN($J$4*A102))</f>
        <v>0.548202119543513</v>
      </c>
    </row>
    <row r="104" customFormat="false" ht="12.8" hidden="false" customHeight="false" outlineLevel="0" collapsed="false">
      <c r="A104" s="0" t="n">
        <f aca="false">A103+$J$2</f>
        <v>10.1</v>
      </c>
      <c r="B104" s="1" t="n">
        <f aca="false">B103+$J$2*C103</f>
        <v>-0.809384821133211</v>
      </c>
      <c r="C104" s="1" t="n">
        <f aca="false">C103+$J$2*(-B104-$J$3*C103+$J$5*SIN($J$4*A103))</f>
        <v>0.629140601656835</v>
      </c>
    </row>
    <row r="105" customFormat="false" ht="12.8" hidden="false" customHeight="false" outlineLevel="0" collapsed="false">
      <c r="A105" s="0" t="n">
        <f aca="false">A104+$J$2</f>
        <v>10.2</v>
      </c>
      <c r="B105" s="1" t="n">
        <f aca="false">B104+$J$2*C104</f>
        <v>-0.746470760967528</v>
      </c>
      <c r="C105" s="1" t="n">
        <f aca="false">C104+$J$2*(-B105-$J$3*C104+$J$5*SIN($J$4*A104))</f>
        <v>0.703787677753587</v>
      </c>
    </row>
    <row r="106" customFormat="false" ht="12.8" hidden="false" customHeight="false" outlineLevel="0" collapsed="false">
      <c r="A106" s="0" t="n">
        <f aca="false">A105+$J$2</f>
        <v>10.3</v>
      </c>
      <c r="B106" s="1" t="n">
        <f aca="false">B105+$J$2*C105</f>
        <v>-0.676091993192169</v>
      </c>
      <c r="C106" s="1" t="n">
        <f aca="false">C105+$J$2*(-B106-$J$3*C105+$J$5*SIN($J$4*A105))</f>
        <v>0.771396877072804</v>
      </c>
    </row>
    <row r="107" customFormat="false" ht="12.8" hidden="false" customHeight="false" outlineLevel="0" collapsed="false">
      <c r="A107" s="0" t="n">
        <f aca="false">A106+$J$2</f>
        <v>10.4</v>
      </c>
      <c r="B107" s="1" t="n">
        <f aca="false">B106+$J$2*C106</f>
        <v>-0.598952305484889</v>
      </c>
      <c r="C107" s="1" t="n">
        <f aca="false">C106+$J$2*(-B107-$J$3*C106+$J$5*SIN($J$4*A106))</f>
        <v>0.831292107621293</v>
      </c>
    </row>
    <row r="108" customFormat="false" ht="12.8" hidden="false" customHeight="false" outlineLevel="0" collapsed="false">
      <c r="A108" s="0" t="n">
        <f aca="false">A107+$J$2</f>
        <v>10.5</v>
      </c>
      <c r="B108" s="1" t="n">
        <f aca="false">B107+$J$2*C107</f>
        <v>-0.515823094722759</v>
      </c>
      <c r="C108" s="1" t="n">
        <f aca="false">C107+$J$2*(-B108-$J$3*C107+$J$5*SIN($J$4*A107))</f>
        <v>0.882874417093569</v>
      </c>
    </row>
    <row r="109" customFormat="false" ht="12.8" hidden="false" customHeight="false" outlineLevel="0" collapsed="false">
      <c r="A109" s="0" t="n">
        <f aca="false">A108+$J$2</f>
        <v>10.6</v>
      </c>
      <c r="B109" s="1" t="n">
        <f aca="false">B108+$J$2*C108</f>
        <v>-0.427535653013402</v>
      </c>
      <c r="C109" s="1" t="n">
        <f aca="false">C108+$J$2*(-B109-$J$3*C108+$J$5*SIN($J$4*A108))</f>
        <v>0.925627982394909</v>
      </c>
    </row>
    <row r="110" customFormat="false" ht="12.8" hidden="false" customHeight="false" outlineLevel="0" collapsed="false">
      <c r="A110" s="0" t="n">
        <f aca="false">A109+$J$2</f>
        <v>10.7</v>
      </c>
      <c r="B110" s="1" t="n">
        <f aca="false">B109+$J$2*C109</f>
        <v>-0.334972854773911</v>
      </c>
      <c r="C110" s="1" t="n">
        <f aca="false">C109+$J$2*(-B110-$J$3*C109+$J$5*SIN($J$4*A109))</f>
        <v>0.959125267872301</v>
      </c>
    </row>
    <row r="111" customFormat="false" ht="12.8" hidden="false" customHeight="false" outlineLevel="0" collapsed="false">
      <c r="A111" s="0" t="n">
        <f aca="false">A110+$J$2</f>
        <v>10.8</v>
      </c>
      <c r="B111" s="1" t="n">
        <f aca="false">B110+$J$2*C110</f>
        <v>-0.239060327986681</v>
      </c>
      <c r="C111" s="1" t="n">
        <f aca="false">C110+$J$2*(-B111-$J$3*C110+$J$5*SIN($J$4*A110))</f>
        <v>0.983031300670969</v>
      </c>
    </row>
    <row r="112" customFormat="false" ht="12.8" hidden="false" customHeight="false" outlineLevel="0" collapsed="false">
      <c r="A112" s="0" t="n">
        <f aca="false">A111+$J$2</f>
        <v>10.9</v>
      </c>
      <c r="B112" s="1" t="n">
        <f aca="false">B111+$J$2*C111</f>
        <v>-0.140757197919584</v>
      </c>
      <c r="C112" s="1" t="n">
        <f aca="false">C111+$J$2*(-B112-$J$3*C111+$J$5*SIN($J$4*A111))</f>
        <v>0.997107020462927</v>
      </c>
    </row>
    <row r="113" customFormat="false" ht="12.8" hidden="false" customHeight="false" outlineLevel="0" collapsed="false">
      <c r="A113" s="0" t="n">
        <f aca="false">A112+$J$2</f>
        <v>11</v>
      </c>
      <c r="B113" s="1" t="n">
        <f aca="false">B112+$J$2*C112</f>
        <v>-0.0410464958732918</v>
      </c>
      <c r="C113" s="1" t="n">
        <f aca="false">C112+$J$2*(-B113-$J$3*C112+$J$5*SIN($J$4*A112))</f>
        <v>1.00121167005026</v>
      </c>
    </row>
    <row r="114" customFormat="false" ht="12.8" hidden="false" customHeight="false" outlineLevel="0" collapsed="false">
      <c r="A114" s="0" t="n">
        <f aca="false">A113+$J$2</f>
        <v>11.1</v>
      </c>
      <c r="B114" s="1" t="n">
        <f aca="false">B113+$J$2*C113</f>
        <v>0.0590746711317339</v>
      </c>
      <c r="C114" s="1" t="n">
        <f aca="false">C113+$J$2*(-B114-$J$3*C113+$J$5*SIN($J$4*A113))</f>
        <v>0.995304202937083</v>
      </c>
    </row>
    <row r="115" customFormat="false" ht="12.8" hidden="false" customHeight="false" outlineLevel="0" collapsed="false">
      <c r="A115" s="0" t="n">
        <f aca="false">A114+$J$2</f>
        <v>11.2</v>
      </c>
      <c r="B115" s="1" t="n">
        <f aca="false">B114+$J$2*C114</f>
        <v>0.158605091425442</v>
      </c>
      <c r="C115" s="1" t="n">
        <f aca="false">C114+$J$2*(-B115-$J$3*C114+$J$5*SIN($J$4*A114))</f>
        <v>0.979443693794539</v>
      </c>
    </row>
    <row r="116" customFormat="false" ht="12.8" hidden="false" customHeight="false" outlineLevel="0" collapsed="false">
      <c r="A116" s="0" t="n">
        <f aca="false">A115+$J$2</f>
        <v>11.3</v>
      </c>
      <c r="B116" s="1" t="n">
        <f aca="false">B115+$J$2*C115</f>
        <v>0.256549460804896</v>
      </c>
      <c r="C116" s="1" t="n">
        <f aca="false">C115+$J$2*(-B116-$J$3*C115+$J$5*SIN($J$4*A115))</f>
        <v>0.953788747714049</v>
      </c>
    </row>
    <row r="117" customFormat="false" ht="12.8" hidden="false" customHeight="false" outlineLevel="0" collapsed="false">
      <c r="A117" s="0" t="n">
        <f aca="false">A116+$J$2</f>
        <v>11.4</v>
      </c>
      <c r="B117" s="1" t="n">
        <f aca="false">B116+$J$2*C116</f>
        <v>0.351928335576301</v>
      </c>
      <c r="C117" s="1" t="n">
        <f aca="false">C116+$J$2*(-B117-$J$3*C116+$J$5*SIN($J$4*A116))</f>
        <v>0.918595914156419</v>
      </c>
    </row>
    <row r="118" customFormat="false" ht="12.8" hidden="false" customHeight="false" outlineLevel="0" collapsed="false">
      <c r="A118" s="0" t="n">
        <f aca="false">A117+$J$2</f>
        <v>11.5</v>
      </c>
      <c r="B118" s="1" t="n">
        <f aca="false">B117+$J$2*C117</f>
        <v>0.443787926991943</v>
      </c>
      <c r="C118" s="1" t="n">
        <f aca="false">C117+$J$2*(-B118-$J$3*C117+$J$5*SIN($J$4*A117))</f>
        <v>0.874217121457225</v>
      </c>
    </row>
    <row r="119" customFormat="false" ht="12.8" hidden="false" customHeight="false" outlineLevel="0" collapsed="false">
      <c r="A119" s="0" t="n">
        <f aca="false">A118+$J$2</f>
        <v>11.6</v>
      </c>
      <c r="B119" s="1" t="n">
        <f aca="false">B118+$J$2*C118</f>
        <v>0.531209639137665</v>
      </c>
      <c r="C119" s="1" t="n">
        <f aca="false">C118+$J$2*(-B119-$J$3*C118+$J$5*SIN($J$4*A118))</f>
        <v>0.821096157543458</v>
      </c>
    </row>
    <row r="120" customFormat="false" ht="12.8" hidden="false" customHeight="false" outlineLevel="0" collapsed="false">
      <c r="A120" s="0" t="n">
        <f aca="false">A119+$J$2</f>
        <v>11.7</v>
      </c>
      <c r="B120" s="1" t="n">
        <f aca="false">B119+$J$2*C119</f>
        <v>0.613319254892011</v>
      </c>
      <c r="C120" s="1" t="n">
        <f aca="false">C119+$J$2*(-B120-$J$3*C119+$J$5*SIN($J$4*A119))</f>
        <v>0.759764232054257</v>
      </c>
    </row>
    <row r="121" customFormat="false" ht="12.8" hidden="false" customHeight="false" outlineLevel="0" collapsed="false">
      <c r="A121" s="0" t="n">
        <f aca="false">A120+$J$2</f>
        <v>11.8</v>
      </c>
      <c r="B121" s="1" t="n">
        <f aca="false">B120+$J$2*C120</f>
        <v>0.689295678097437</v>
      </c>
      <c r="C121" s="1" t="n">
        <f aca="false">C120+$J$2*(-B121-$J$3*C120+$J$5*SIN($J$4*A120))</f>
        <v>0.690834664244513</v>
      </c>
    </row>
    <row r="122" customFormat="false" ht="12.8" hidden="false" customHeight="false" outlineLevel="0" collapsed="false">
      <c r="A122" s="0" t="n">
        <f aca="false">A121+$J$2</f>
        <v>11.9</v>
      </c>
      <c r="B122" s="1" t="n">
        <f aca="false">B121+$J$2*C121</f>
        <v>0.758379144521888</v>
      </c>
      <c r="C122" s="1" t="n">
        <f aca="false">C121+$J$2*(-B122-$J$3*C121+$J$5*SIN($J$4*A121))</f>
        <v>0.614996749792325</v>
      </c>
    </row>
    <row r="123" customFormat="false" ht="12.8" hidden="false" customHeight="false" outlineLevel="0" collapsed="false">
      <c r="A123" s="0" t="n">
        <f aca="false">A122+$J$2</f>
        <v>12</v>
      </c>
      <c r="B123" s="1" t="n">
        <f aca="false">B122+$J$2*C122</f>
        <v>0.819878819501121</v>
      </c>
      <c r="C123" s="1" t="n">
        <f aca="false">C122+$J$2*(-B123-$J$3*C122+$J$5*SIN($J$4*A122))</f>
        <v>0.533008867842213</v>
      </c>
    </row>
    <row r="124" customFormat="false" ht="12.8" hidden="false" customHeight="false" outlineLevel="0" collapsed="false">
      <c r="A124" s="0" t="n">
        <f aca="false">A123+$J$2</f>
        <v>12.1</v>
      </c>
      <c r="B124" s="1" t="n">
        <f aca="false">B123+$J$2*C123</f>
        <v>0.873179706285342</v>
      </c>
      <c r="C124" s="1" t="n">
        <f aca="false">C123+$J$2*(-B124-$J$3*C123+$J$5*SIN($J$4*A123))</f>
        <v>0.445690897213678</v>
      </c>
    </row>
    <row r="125" customFormat="false" ht="12.8" hidden="false" customHeight="false" outlineLevel="0" collapsed="false">
      <c r="A125" s="0" t="n">
        <f aca="false">A124+$J$2</f>
        <v>12.2</v>
      </c>
      <c r="B125" s="1" t="n">
        <f aca="false">B124+$J$2*C124</f>
        <v>0.91774879600671</v>
      </c>
      <c r="C125" s="1" t="n">
        <f aca="false">C124+$J$2*(-B125-$J$3*C124+$J$5*SIN($J$4*A124))</f>
        <v>0.353916017613007</v>
      </c>
    </row>
    <row r="126" customFormat="false" ht="12.8" hidden="false" customHeight="false" outlineLevel="0" collapsed="false">
      <c r="A126" s="0" t="n">
        <f aca="false">A125+$J$2</f>
        <v>12.3</v>
      </c>
      <c r="B126" s="1" t="n">
        <f aca="false">B125+$J$2*C125</f>
        <v>0.953140397768011</v>
      </c>
      <c r="C126" s="1" t="n">
        <f aca="false">C125+$J$2*(-B126-$J$3*C125+$J$5*SIN($J$4*A125))</f>
        <v>0.258601977836206</v>
      </c>
    </row>
    <row r="127" customFormat="false" ht="12.8" hidden="false" customHeight="false" outlineLevel="0" collapsed="false">
      <c r="A127" s="0" t="n">
        <f aca="false">A126+$J$2</f>
        <v>12.4</v>
      </c>
      <c r="B127" s="1" t="n">
        <f aca="false">B126+$J$2*C126</f>
        <v>0.979000595551631</v>
      </c>
      <c r="C127" s="1" t="n">
        <f aca="false">C126+$J$2*(-B127-$J$3*C126+$J$5*SIN($J$4*A126))</f>
        <v>0.160701918281043</v>
      </c>
    </row>
    <row r="128" customFormat="false" ht="12.8" hidden="false" customHeight="false" outlineLevel="0" collapsed="false">
      <c r="A128" s="0" t="n">
        <f aca="false">A127+$J$2</f>
        <v>12.5</v>
      </c>
      <c r="B128" s="1" t="n">
        <f aca="false">B127+$J$2*C127</f>
        <v>0.995070787379736</v>
      </c>
      <c r="C128" s="1" t="n">
        <f aca="false">C127+$J$2*(-B128-$J$3*C127+$J$5*SIN($J$4*A127))</f>
        <v>0.0611948395430695</v>
      </c>
    </row>
    <row r="129" customFormat="false" ht="12.8" hidden="false" customHeight="false" outlineLevel="0" collapsed="false">
      <c r="A129" s="0" t="n">
        <f aca="false">A128+$J$2</f>
        <v>12.6</v>
      </c>
      <c r="B129" s="1" t="n">
        <f aca="false">B128+$J$2*C128</f>
        <v>1.00119027133404</v>
      </c>
      <c r="C129" s="1" t="n">
        <f aca="false">C128+$J$2*(-B129-$J$3*C128+$J$5*SIN($J$4*A128))</f>
        <v>-0.0389241875903347</v>
      </c>
    </row>
    <row r="130" customFormat="false" ht="12.8" hidden="false" customHeight="false" outlineLevel="0" collapsed="false">
      <c r="A130" s="0" t="n">
        <f aca="false">A129+$J$2</f>
        <v>12.7</v>
      </c>
      <c r="B130" s="1" t="n">
        <f aca="false">B129+$J$2*C129</f>
        <v>0.997297852575009</v>
      </c>
      <c r="C130" s="1" t="n">
        <f aca="false">C129+$J$2*(-B130-$J$3*C129+$J$5*SIN($J$4*A129))</f>
        <v>-0.138653972847836</v>
      </c>
    </row>
    <row r="131" customFormat="false" ht="12.8" hidden="false" customHeight="false" outlineLevel="0" collapsed="false">
      <c r="A131" s="0" t="n">
        <f aca="false">A130+$J$2</f>
        <v>12.8</v>
      </c>
      <c r="B131" s="1" t="n">
        <f aca="false">B130+$J$2*C130</f>
        <v>0.983432455290226</v>
      </c>
      <c r="C131" s="1" t="n">
        <f aca="false">C130+$J$2*(-B131-$J$3*C130+$J$5*SIN($J$4*A130))</f>
        <v>-0.236997218376858</v>
      </c>
    </row>
    <row r="132" customFormat="false" ht="12.8" hidden="false" customHeight="false" outlineLevel="0" collapsed="false">
      <c r="A132" s="0" t="n">
        <f aca="false">A131+$J$2</f>
        <v>12.9</v>
      </c>
      <c r="B132" s="1" t="n">
        <f aca="false">B131+$J$2*C131</f>
        <v>0.95973273345254</v>
      </c>
      <c r="C132" s="1" t="n">
        <f aca="false">C131+$J$2*(-B132-$J$3*C131+$J$5*SIN($J$4*A131))</f>
        <v>-0.332970491722112</v>
      </c>
    </row>
    <row r="133" customFormat="false" ht="12.8" hidden="false" customHeight="false" outlineLevel="0" collapsed="false">
      <c r="A133" s="0" t="n">
        <f aca="false">A132+$J$2</f>
        <v>13</v>
      </c>
      <c r="B133" s="1" t="n">
        <f aca="false">B132+$J$2*C132</f>
        <v>0.926435684280329</v>
      </c>
      <c r="C133" s="1" t="n">
        <f aca="false">C132+$J$2*(-B133-$J$3*C132+$J$5*SIN($J$4*A132))</f>
        <v>-0.425614060150145</v>
      </c>
    </row>
    <row r="134" customFormat="false" ht="12.8" hidden="false" customHeight="false" outlineLevel="0" collapsed="false">
      <c r="A134" s="0" t="n">
        <f aca="false">A133+$J$2</f>
        <v>13.1</v>
      </c>
      <c r="B134" s="1" t="n">
        <f aca="false">B133+$J$2*C133</f>
        <v>0.883874278265314</v>
      </c>
      <c r="C134" s="1" t="n">
        <f aca="false">C133+$J$2*(-B134-$J$3*C133+$J$5*SIN($J$4*A133))</f>
        <v>-0.514001487976676</v>
      </c>
    </row>
    <row r="135" customFormat="false" ht="12.8" hidden="false" customHeight="false" outlineLevel="0" collapsed="false">
      <c r="A135" s="0" t="n">
        <f aca="false">A134+$J$2</f>
        <v>13.2</v>
      </c>
      <c r="B135" s="1" t="n">
        <f aca="false">B134+$J$2*C134</f>
        <v>0.832474129467646</v>
      </c>
      <c r="C135" s="1" t="n">
        <f aca="false">C134+$J$2*(-B135-$J$3*C134+$J$5*SIN($J$4*A134))</f>
        <v>-0.597248900923441</v>
      </c>
    </row>
    <row r="136" customFormat="false" ht="12.8" hidden="false" customHeight="false" outlineLevel="0" collapsed="false">
      <c r="A136" s="0" t="n">
        <f aca="false">A135+$J$2</f>
        <v>13.3</v>
      </c>
      <c r="B136" s="1" t="n">
        <f aca="false">B135+$J$2*C135</f>
        <v>0.772749239375302</v>
      </c>
      <c r="C136" s="1" t="n">
        <f aca="false">C135+$J$2*(-B136-$J$3*C135+$J$5*SIN($J$4*A135))</f>
        <v>-0.674523824860971</v>
      </c>
    </row>
    <row r="137" customFormat="false" ht="12.8" hidden="false" customHeight="false" outlineLevel="0" collapsed="false">
      <c r="A137" s="0" t="n">
        <f aca="false">A136+$J$2</f>
        <v>13.4</v>
      </c>
      <c r="B137" s="1" t="n">
        <f aca="false">B136+$J$2*C136</f>
        <v>0.705296856889205</v>
      </c>
      <c r="C137" s="1" t="n">
        <f aca="false">C136+$J$2*(-B137-$J$3*C136+$J$5*SIN($J$4*A136))</f>
        <v>-0.745053510549892</v>
      </c>
    </row>
    <row r="138" customFormat="false" ht="12.8" hidden="false" customHeight="false" outlineLevel="0" collapsed="false">
      <c r="A138" s="0" t="n">
        <f aca="false">A137+$J$2</f>
        <v>13.5</v>
      </c>
      <c r="B138" s="1" t="n">
        <f aca="false">B137+$J$2*C137</f>
        <v>0.630791505834216</v>
      </c>
      <c r="C138" s="1" t="n">
        <f aca="false">C137+$J$2*(-B138-$J$3*C137+$J$5*SIN($J$4*A137))</f>
        <v>-0.808132661133313</v>
      </c>
    </row>
    <row r="139" customFormat="false" ht="12.8" hidden="false" customHeight="false" outlineLevel="0" collapsed="false">
      <c r="A139" s="0" t="n">
        <f aca="false">A138+$J$2</f>
        <v>13.6</v>
      </c>
      <c r="B139" s="1" t="n">
        <f aca="false">B138+$J$2*C138</f>
        <v>0.549978239720885</v>
      </c>
      <c r="C139" s="1" t="n">
        <f aca="false">C138+$J$2*(-B139-$J$3*C138+$J$5*SIN($J$4*A138))</f>
        <v>-0.863130485105402</v>
      </c>
    </row>
    <row r="140" customFormat="false" ht="12.8" hidden="false" customHeight="false" outlineLevel="0" collapsed="false">
      <c r="A140" s="0" t="n">
        <f aca="false">A139+$J$2</f>
        <v>13.7</v>
      </c>
      <c r="B140" s="1" t="n">
        <f aca="false">B139+$J$2*C139</f>
        <v>0.463665191210345</v>
      </c>
      <c r="C140" s="1" t="n">
        <f aca="false">C139+$J$2*(-B140-$J$3*C139+$J$5*SIN($J$4*A139))</f>
        <v>-0.909497004226436</v>
      </c>
    </row>
    <row r="141" customFormat="false" ht="12.8" hidden="false" customHeight="false" outlineLevel="0" collapsed="false">
      <c r="A141" s="0" t="n">
        <f aca="false">A140+$J$2</f>
        <v>13.8</v>
      </c>
      <c r="B141" s="1" t="n">
        <f aca="false">B140+$J$2*C140</f>
        <v>0.372715490787701</v>
      </c>
      <c r="C141" s="1" t="n">
        <f aca="false">C140+$J$2*(-B141-$J$3*C140+$J$5*SIN($J$4*A140))</f>
        <v>-0.946768553305206</v>
      </c>
    </row>
    <row r="142" customFormat="false" ht="12.8" hidden="false" customHeight="false" outlineLevel="0" collapsed="false">
      <c r="A142" s="0" t="n">
        <f aca="false">A141+$J$2</f>
        <v>13.9</v>
      </c>
      <c r="B142" s="1" t="n">
        <f aca="false">B141+$J$2*C141</f>
        <v>0.27803863545718</v>
      </c>
      <c r="C142" s="1" t="n">
        <f aca="false">C141+$J$2*(-B142-$J$3*C141+$J$5*SIN($J$4*A141))</f>
        <v>-0.974572416850924</v>
      </c>
    </row>
    <row r="143" customFormat="false" ht="12.8" hidden="false" customHeight="false" outlineLevel="0" collapsed="false">
      <c r="A143" s="0" t="n">
        <f aca="false">A142+$J$2</f>
        <v>14</v>
      </c>
      <c r="B143" s="1" t="n">
        <f aca="false">B142+$J$2*C142</f>
        <v>0.180581393772088</v>
      </c>
      <c r="C143" s="1" t="n">
        <f aca="false">C142+$J$2*(-B143-$J$3*C142+$J$5*SIN($J$4*A142))</f>
        <v>-0.992630556228133</v>
      </c>
    </row>
    <row r="144" customFormat="false" ht="12.8" hidden="false" customHeight="false" outlineLevel="0" collapsed="false">
      <c r="A144" s="0" t="n">
        <f aca="false">A143+$J$2</f>
        <v>14.1</v>
      </c>
      <c r="B144" s="1" t="n">
        <f aca="false">B143+$J$2*C143</f>
        <v>0.0813183381492745</v>
      </c>
      <c r="C144" s="1" t="n">
        <f aca="false">C143+$J$2*(-B144-$J$3*C143+$J$5*SIN($J$4*A143))</f>
        <v>-1.00076239004306</v>
      </c>
    </row>
    <row r="145" customFormat="false" ht="12.8" hidden="false" customHeight="false" outlineLevel="0" collapsed="false">
      <c r="A145" s="0" t="n">
        <f aca="false">A144+$J$2</f>
        <v>14.2</v>
      </c>
      <c r="B145" s="1" t="n">
        <f aca="false">B144+$J$2*C144</f>
        <v>-0.0187579008550315</v>
      </c>
      <c r="C145" s="1" t="n">
        <f aca="false">C144+$J$2*(-B145-$J$3*C144+$J$5*SIN($J$4*A144))</f>
        <v>-0.998886599957558</v>
      </c>
    </row>
    <row r="146" customFormat="false" ht="12.8" hidden="false" customHeight="false" outlineLevel="0" collapsed="false">
      <c r="A146" s="0" t="n">
        <f aca="false">A145+$J$2</f>
        <v>14.3</v>
      </c>
      <c r="B146" s="1" t="n">
        <f aca="false">B145+$J$2*C145</f>
        <v>-0.118646560850787</v>
      </c>
      <c r="C146" s="1" t="n">
        <f aca="false">C145+$J$2*(-B146-$J$3*C145+$J$5*SIN($J$4*A145))</f>
        <v>-0.987021943872479</v>
      </c>
    </row>
    <row r="147" customFormat="false" ht="12.8" hidden="false" customHeight="false" outlineLevel="0" collapsed="false">
      <c r="A147" s="0" t="n">
        <f aca="false">A146+$J$2</f>
        <v>14.4</v>
      </c>
      <c r="B147" s="1" t="n">
        <f aca="false">B146+$J$2*C146</f>
        <v>-0.217348755238035</v>
      </c>
      <c r="C147" s="1" t="n">
        <f aca="false">C146+$J$2*(-B147-$J$3*C146+$J$5*SIN($J$4*A146))</f>
        <v>-0.965287068348675</v>
      </c>
    </row>
    <row r="148" customFormat="false" ht="12.8" hidden="false" customHeight="false" outlineLevel="0" collapsed="false">
      <c r="A148" s="0" t="n">
        <f aca="false">A147+$J$2</f>
        <v>14.5</v>
      </c>
      <c r="B148" s="1" t="n">
        <f aca="false">B147+$J$2*C147</f>
        <v>-0.313877462072903</v>
      </c>
      <c r="C148" s="1" t="n">
        <f aca="false">C147+$J$2*(-B148-$J$3*C147+$J$5*SIN($J$4*A147))</f>
        <v>-0.933899322141385</v>
      </c>
    </row>
    <row r="149" customFormat="false" ht="12.8" hidden="false" customHeight="false" outlineLevel="0" collapsed="false">
      <c r="A149" s="0" t="n">
        <f aca="false">A148+$J$2</f>
        <v>14.6</v>
      </c>
      <c r="B149" s="1" t="n">
        <f aca="false">B148+$J$2*C148</f>
        <v>-0.407267394287041</v>
      </c>
      <c r="C149" s="1" t="n">
        <f aca="false">C148+$J$2*(-B149-$J$3*C148+$J$5*SIN($J$4*A148))</f>
        <v>-0.893172582712681</v>
      </c>
    </row>
    <row r="150" customFormat="false" ht="12.8" hidden="false" customHeight="false" outlineLevel="0" collapsed="false">
      <c r="A150" s="0" t="n">
        <f aca="false">A149+$J$2</f>
        <v>14.7</v>
      </c>
      <c r="B150" s="1" t="n">
        <f aca="false">B149+$J$2*C149</f>
        <v>-0.496584652558309</v>
      </c>
      <c r="C150" s="1" t="n">
        <f aca="false">C149+$J$2*(-B150-$J$3*C149+$J$5*SIN($J$4*A149))</f>
        <v>-0.84351411745685</v>
      </c>
    </row>
    <row r="151" customFormat="false" ht="12.8" hidden="false" customHeight="false" outlineLevel="0" collapsed="false">
      <c r="A151" s="0" t="n">
        <f aca="false">A150+$J$2</f>
        <v>14.8</v>
      </c>
      <c r="B151" s="1" t="n">
        <f aca="false">B150+$J$2*C150</f>
        <v>-0.580936064303994</v>
      </c>
      <c r="C151" s="1" t="n">
        <f aca="false">C150+$J$2*(-B151-$J$3*C150+$J$5*SIN($J$4*A150))</f>
        <v>-0.785420511026451</v>
      </c>
    </row>
    <row r="152" customFormat="false" ht="12.8" hidden="false" customHeight="false" outlineLevel="0" collapsed="false">
      <c r="A152" s="0" t="n">
        <f aca="false">A151+$J$2</f>
        <v>14.9</v>
      </c>
      <c r="B152" s="1" t="n">
        <f aca="false">B151+$J$2*C151</f>
        <v>-0.659478115406639</v>
      </c>
      <c r="C152" s="1" t="n">
        <f aca="false">C151+$J$2*(-B152-$J$3*C151+$J$5*SIN($J$4*A151))</f>
        <v>-0.719472699485787</v>
      </c>
    </row>
    <row r="153" customFormat="false" ht="12.8" hidden="false" customHeight="false" outlineLevel="0" collapsed="false">
      <c r="A153" s="0" t="n">
        <f aca="false">A152+$J$2</f>
        <v>15</v>
      </c>
      <c r="B153" s="1" t="n">
        <f aca="false">B152+$J$2*C152</f>
        <v>-0.731425385355218</v>
      </c>
      <c r="C153" s="1" t="n">
        <f aca="false">C152+$J$2*(-B153-$J$3*C152+$J$5*SIN($J$4*A152))</f>
        <v>-0.646330160950265</v>
      </c>
    </row>
    <row r="154" customFormat="false" ht="12.8" hidden="false" customHeight="false" outlineLevel="0" collapsed="false">
      <c r="A154" s="0" t="n">
        <f aca="false">A153+$J$2</f>
        <v>15.1</v>
      </c>
      <c r="B154" s="1" t="n">
        <f aca="false">B153+$J$2*C153</f>
        <v>-0.796058401450245</v>
      </c>
      <c r="C154" s="1" t="n">
        <f aca="false">C153+$J$2*(-B154-$J$3*C153+$J$5*SIN($J$4*A153))</f>
        <v>-0.56672432080524</v>
      </c>
    </row>
    <row r="155" customFormat="false" ht="12.8" hidden="false" customHeight="false" outlineLevel="0" collapsed="false">
      <c r="A155" s="0" t="n">
        <f aca="false">A154+$J$2</f>
        <v>15.2</v>
      </c>
      <c r="B155" s="1" t="n">
        <f aca="false">B154+$J$2*C154</f>
        <v>-0.852730833530769</v>
      </c>
      <c r="C155" s="1" t="n">
        <f aca="false">C154+$J$2*(-B155-$J$3*C154+$J$5*SIN($J$4*A154))</f>
        <v>-0.481451237452164</v>
      </c>
    </row>
    <row r="156" customFormat="false" ht="12.8" hidden="false" customHeight="false" outlineLevel="0" collapsed="false">
      <c r="A156" s="0" t="n">
        <f aca="false">A155+$J$2</f>
        <v>15.3</v>
      </c>
      <c r="B156" s="1" t="n">
        <f aca="false">B155+$J$2*C155</f>
        <v>-0.900875957275985</v>
      </c>
      <c r="C156" s="1" t="n">
        <f aca="false">C155+$J$2*(-B156-$J$3*C155+$J$5*SIN($J$4*A155))</f>
        <v>-0.391363641724565</v>
      </c>
    </row>
    <row r="157" customFormat="false" ht="12.8" hidden="false" customHeight="false" outlineLevel="0" collapsed="false">
      <c r="A157" s="0" t="n">
        <f aca="false">A156+$J$2</f>
        <v>15.4</v>
      </c>
      <c r="B157" s="1" t="n">
        <f aca="false">B156+$J$2*C156</f>
        <v>-0.940012321448442</v>
      </c>
      <c r="C157" s="1" t="n">
        <f aca="false">C156+$J$2*(-B157-$J$3*C156+$J$5*SIN($J$4*A156))</f>
        <v>-0.297362409579721</v>
      </c>
    </row>
    <row r="158" customFormat="false" ht="12.8" hidden="false" customHeight="false" outlineLevel="0" collapsed="false">
      <c r="A158" s="0" t="n">
        <f aca="false">A157+$J$2</f>
        <v>15.5</v>
      </c>
      <c r="B158" s="1" t="n">
        <f aca="false">B157+$J$2*C157</f>
        <v>-0.969748562406414</v>
      </c>
      <c r="C158" s="1" t="n">
        <f aca="false">C157+$J$2*(-B158-$J$3*C157+$J$5*SIN($J$4*A157))</f>
        <v>-0.200387553339079</v>
      </c>
    </row>
    <row r="159" customFormat="false" ht="12.8" hidden="false" customHeight="false" outlineLevel="0" collapsed="false">
      <c r="A159" s="0" t="n">
        <f aca="false">A158+$J$2</f>
        <v>15.6</v>
      </c>
      <c r="B159" s="1" t="n">
        <f aca="false">B158+$J$2*C158</f>
        <v>-0.989787317740322</v>
      </c>
      <c r="C159" s="1" t="n">
        <f aca="false">C158+$J$2*(-B159-$J$3*C158+$J$5*SIN($J$4*A158))</f>
        <v>-0.101408821565047</v>
      </c>
    </row>
    <row r="160" customFormat="false" ht="12.8" hidden="false" customHeight="false" outlineLevel="0" collapsed="false">
      <c r="A160" s="0" t="n">
        <f aca="false">A159+$J$2</f>
        <v>15.7</v>
      </c>
      <c r="B160" s="1" t="n">
        <f aca="false">B159+$J$2*C159</f>
        <v>-0.999928199896826</v>
      </c>
      <c r="C160" s="1" t="n">
        <f aca="false">C159+$J$2*(-B160-$J$3*C159+$J$5*SIN($J$4*A159))</f>
        <v>-0.00141600157536466</v>
      </c>
    </row>
    <row r="161" customFormat="false" ht="12.8" hidden="false" customHeight="false" outlineLevel="0" collapsed="false">
      <c r="A161" s="0" t="n">
        <f aca="false">A160+$J$2</f>
        <v>15.8</v>
      </c>
      <c r="B161" s="1" t="n">
        <f aca="false">B160+$J$2*C160</f>
        <v>-1.00006980005436</v>
      </c>
      <c r="C161" s="1" t="n">
        <f aca="false">C160+$J$2*(-B161-$J$3*C160+$J$5*SIN($J$4*A160))</f>
        <v>0.0985909784300716</v>
      </c>
    </row>
    <row r="162" customFormat="false" ht="12.8" hidden="false" customHeight="false" outlineLevel="0" collapsed="false">
      <c r="A162" s="0" t="n">
        <f aca="false">A161+$J$2</f>
        <v>15.9</v>
      </c>
      <c r="B162" s="1" t="n">
        <f aca="false">B161+$J$2*C161</f>
        <v>-0.990210702211356</v>
      </c>
      <c r="C162" s="1" t="n">
        <f aca="false">C161+$J$2*(-B162-$J$3*C161+$J$5*SIN($J$4*A161))</f>
        <v>0.197612048651207</v>
      </c>
    </row>
    <row r="163" customFormat="false" ht="12.8" hidden="false" customHeight="false" outlineLevel="0" collapsed="false">
      <c r="A163" s="0" t="n">
        <f aca="false">A162+$J$2</f>
        <v>16</v>
      </c>
      <c r="B163" s="1" t="n">
        <f aca="false">B162+$J$2*C162</f>
        <v>-0.970449497346235</v>
      </c>
      <c r="C163" s="1" t="n">
        <f aca="false">C162+$J$2*(-B163-$J$3*C162+$J$5*SIN($J$4*A162))</f>
        <v>0.294656998385831</v>
      </c>
    </row>
    <row r="164" customFormat="false" ht="12.8" hidden="false" customHeight="false" outlineLevel="0" collapsed="false">
      <c r="A164" s="0" t="n">
        <f aca="false">A163+$J$2</f>
        <v>16.1</v>
      </c>
      <c r="B164" s="1" t="n">
        <f aca="false">B163+$J$2*C163</f>
        <v>-0.940983797507652</v>
      </c>
      <c r="C164" s="1" t="n">
        <f aca="false">C163+$J$2*(-B164-$J$3*C163+$J$5*SIN($J$4*A163))</f>
        <v>0.388755378136596</v>
      </c>
    </row>
    <row r="165" customFormat="false" ht="12.8" hidden="false" customHeight="false" outlineLevel="0" collapsed="false">
      <c r="A165" s="0" t="n">
        <f aca="false">A164+$J$2</f>
        <v>16.2</v>
      </c>
      <c r="B165" s="1" t="n">
        <f aca="false">B164+$J$2*C164</f>
        <v>-0.902108259693992</v>
      </c>
      <c r="C165" s="1" t="n">
        <f aca="false">C164+$J$2*(-B165-$J$3*C164+$J$5*SIN($J$4*A164))</f>
        <v>0.478966204105995</v>
      </c>
    </row>
    <row r="166" customFormat="false" ht="12.8" hidden="false" customHeight="false" outlineLevel="0" collapsed="false">
      <c r="A166" s="0" t="n">
        <f aca="false">A165+$J$2</f>
        <v>16.3</v>
      </c>
      <c r="B166" s="1" t="n">
        <f aca="false">B165+$J$2*C165</f>
        <v>-0.854211639283393</v>
      </c>
      <c r="C166" s="1" t="n">
        <f aca="false">C165+$J$2*(-B166-$J$3*C165+$J$5*SIN($J$4*A165))</f>
        <v>0.564387368034334</v>
      </c>
    </row>
    <row r="167" customFormat="false" ht="12.8" hidden="false" customHeight="false" outlineLevel="0" collapsed="false">
      <c r="A167" s="0" t="n">
        <f aca="false">A166+$J$2</f>
        <v>16.4</v>
      </c>
      <c r="B167" s="1" t="n">
        <f aca="false">B166+$J$2*C166</f>
        <v>-0.797772902479959</v>
      </c>
      <c r="C167" s="1" t="n">
        <f aca="false">C166+$J$2*(-B167-$J$3*C166+$J$5*SIN($J$4*A166))</f>
        <v>0.64416465828233</v>
      </c>
    </row>
    <row r="168" customFormat="false" ht="12.8" hidden="false" customHeight="false" outlineLevel="0" collapsed="false">
      <c r="A168" s="0" t="n">
        <f aca="false">A167+$J$2</f>
        <v>16.5</v>
      </c>
      <c r="B168" s="1" t="n">
        <f aca="false">B167+$J$2*C167</f>
        <v>-0.733356436651726</v>
      </c>
      <c r="C168" s="1" t="n">
        <f aca="false">C167+$J$2*(-B168-$J$3*C167+$J$5*SIN($J$4*A167))</f>
        <v>0.717500301947503</v>
      </c>
    </row>
    <row r="169" customFormat="false" ht="12.8" hidden="false" customHeight="false" outlineLevel="0" collapsed="false">
      <c r="A169" s="0" t="n">
        <f aca="false">A168+$J$2</f>
        <v>16.6</v>
      </c>
      <c r="B169" s="1" t="n">
        <f aca="false">B168+$J$2*C168</f>
        <v>-0.661606406456976</v>
      </c>
      <c r="C169" s="1" t="n">
        <f aca="false">C168+$J$2*(-B169-$J$3*C168+$J$5*SIN($J$4*A168))</f>
        <v>0.783660942593201</v>
      </c>
    </row>
    <row r="170" customFormat="false" ht="12.8" hidden="false" customHeight="false" outlineLevel="0" collapsed="false">
      <c r="A170" s="0" t="n">
        <f aca="false">A169+$J$2</f>
        <v>16.7</v>
      </c>
      <c r="B170" s="1" t="n">
        <f aca="false">B169+$J$2*C169</f>
        <v>-0.583240312197656</v>
      </c>
      <c r="C170" s="1" t="n">
        <f aca="false">C169+$J$2*(-B170-$J$3*C169+$J$5*SIN($J$4*A169))</f>
        <v>0.841984973812966</v>
      </c>
    </row>
    <row r="171" customFormat="false" ht="12.8" hidden="false" customHeight="false" outlineLevel="0" collapsed="false">
      <c r="A171" s="0" t="n">
        <f aca="false">A170+$J$2</f>
        <v>16.8</v>
      </c>
      <c r="B171" s="1" t="n">
        <f aca="false">B170+$J$2*C170</f>
        <v>-0.499041814816359</v>
      </c>
      <c r="C171" s="1" t="n">
        <f aca="false">C170+$J$2*(-B171-$J$3*C170+$J$5*SIN($J$4*A170))</f>
        <v>0.891889155294602</v>
      </c>
    </row>
    <row r="172" customFormat="false" ht="12.8" hidden="false" customHeight="false" outlineLevel="0" collapsed="false">
      <c r="A172" s="0" t="n">
        <f aca="false">A171+$J$2</f>
        <v>16.9</v>
      </c>
      <c r="B172" s="1" t="n">
        <f aca="false">B171+$J$2*C171</f>
        <v>-0.409852899286899</v>
      </c>
      <c r="C172" s="1" t="n">
        <f aca="false">C171+$J$2*(-B172-$J$3*C171+$J$5*SIN($J$4*A171))</f>
        <v>0.932874445223292</v>
      </c>
    </row>
    <row r="173" customFormat="false" ht="12.8" hidden="false" customHeight="false" outlineLevel="0" collapsed="false">
      <c r="A173" s="0" t="n">
        <f aca="false">A172+$J$2</f>
        <v>17</v>
      </c>
      <c r="B173" s="1" t="n">
        <f aca="false">B172+$J$2*C172</f>
        <v>-0.31656545476457</v>
      </c>
      <c r="C173" s="1" t="n">
        <f aca="false">C172+$J$2*(-B173-$J$3*C172+$J$5*SIN($J$4*A172))</f>
        <v>0.964530990699749</v>
      </c>
    </row>
    <row r="174" customFormat="false" ht="12.8" hidden="false" customHeight="false" outlineLevel="0" collapsed="false">
      <c r="A174" s="0" t="n">
        <f aca="false">A173+$J$2</f>
        <v>17.1</v>
      </c>
      <c r="B174" s="1" t="n">
        <f aca="false">B173+$J$2*C173</f>
        <v>-0.220112355694595</v>
      </c>
      <c r="C174" s="1" t="n">
        <f aca="false">C173+$J$2*(-B174-$J$3*C173+$J$5*SIN($J$4*A173))</f>
        <v>0.986542226269209</v>
      </c>
    </row>
    <row r="175" customFormat="false" ht="12.8" hidden="false" customHeight="false" outlineLevel="0" collapsed="false">
      <c r="A175" s="0" t="n">
        <f aca="false">A174+$J$2</f>
        <v>17.2</v>
      </c>
      <c r="B175" s="1" t="n">
        <f aca="false">B174+$J$2*C174</f>
        <v>-0.121458133067674</v>
      </c>
      <c r="C175" s="1" t="n">
        <f aca="false">C174+$J$2*(-B175-$J$3*C174+$J$5*SIN($J$4*A174))</f>
        <v>0.998688039575976</v>
      </c>
    </row>
    <row r="176" customFormat="false" ht="12.8" hidden="false" customHeight="false" outlineLevel="0" collapsed="false">
      <c r="A176" s="0" t="n">
        <f aca="false">A175+$J$2</f>
        <v>17.3</v>
      </c>
      <c r="B176" s="1" t="n">
        <f aca="false">B175+$J$2*C175</f>
        <v>-0.0215893291100765</v>
      </c>
      <c r="C176" s="1" t="n">
        <f aca="false">C175+$J$2*(-B176-$J$3*C175+$J$5*SIN($J$4*A175))</f>
        <v>1.00084697248698</v>
      </c>
    </row>
    <row r="177" customFormat="false" ht="12.8" hidden="false" customHeight="false" outlineLevel="0" collapsed="false">
      <c r="A177" s="0" t="n">
        <f aca="false">A176+$J$2</f>
        <v>17.4</v>
      </c>
      <c r="B177" s="1" t="n">
        <f aca="false">B176+$J$2*C176</f>
        <v>0.0784953681386219</v>
      </c>
      <c r="C177" s="1" t="n">
        <f aca="false">C176+$J$2*(-B177-$J$3*C176+$J$5*SIN($J$4*A176))</f>
        <v>0.992997435673121</v>
      </c>
    </row>
    <row r="178" customFormat="false" ht="12.8" hidden="false" customHeight="false" outlineLevel="0" collapsed="false">
      <c r="A178" s="0" t="n">
        <f aca="false">A177+$J$2</f>
        <v>17.5</v>
      </c>
      <c r="B178" s="1" t="n">
        <f aca="false">B177+$J$2*C177</f>
        <v>0.177795111705934</v>
      </c>
      <c r="C178" s="1" t="n">
        <f aca="false">C177+$J$2*(-B178-$J$3*C177+$J$5*SIN($J$4*A177))</f>
        <v>0.975217924502528</v>
      </c>
    </row>
    <row r="179" customFormat="false" ht="12.8" hidden="false" customHeight="false" outlineLevel="0" collapsed="false">
      <c r="A179" s="0" t="n">
        <f aca="false">A178+$J$2</f>
        <v>17.6</v>
      </c>
      <c r="B179" s="1" t="n">
        <f aca="false">B178+$J$2*C178</f>
        <v>0.275316904156187</v>
      </c>
      <c r="C179" s="1" t="n">
        <f aca="false">C178+$J$2*(-B179-$J$3*C178+$J$5*SIN($J$4*A178))</f>
        <v>0.947686234086909</v>
      </c>
    </row>
    <row r="180" customFormat="false" ht="12.8" hidden="false" customHeight="false" outlineLevel="0" collapsed="false">
      <c r="A180" s="0" t="n">
        <f aca="false">A179+$J$2</f>
        <v>17.7</v>
      </c>
      <c r="B180" s="1" t="n">
        <f aca="false">B179+$J$2*C179</f>
        <v>0.370085527564878</v>
      </c>
      <c r="C180" s="1" t="n">
        <f aca="false">C179+$J$2*(-B180-$J$3*C179+$J$5*SIN($J$4*A179))</f>
        <v>0.910677681330422</v>
      </c>
    </row>
    <row r="181" customFormat="false" ht="12.8" hidden="false" customHeight="false" outlineLevel="0" collapsed="false">
      <c r="A181" s="0" t="n">
        <f aca="false">A180+$J$2</f>
        <v>17.8</v>
      </c>
      <c r="B181" s="1" t="n">
        <f aca="false">B180+$J$2*C180</f>
        <v>0.46115329569792</v>
      </c>
      <c r="C181" s="1" t="n">
        <f aca="false">C180+$J$2*(-B181-$J$3*C180+$J$5*SIN($J$4*A180))</f>
        <v>0.86456235176063</v>
      </c>
    </row>
    <row r="182" customFormat="false" ht="12.8" hidden="false" customHeight="false" outlineLevel="0" collapsed="false">
      <c r="A182" s="0" t="n">
        <f aca="false">A181+$J$2</f>
        <v>17.9</v>
      </c>
      <c r="B182" s="1" t="n">
        <f aca="false">B181+$J$2*C181</f>
        <v>0.547609530873983</v>
      </c>
      <c r="C182" s="1" t="n">
        <f aca="false">C181+$J$2*(-B182-$J$3*C181+$J$5*SIN($J$4*A181))</f>
        <v>0.809801398673231</v>
      </c>
    </row>
    <row r="183" customFormat="false" ht="12.8" hidden="false" customHeight="false" outlineLevel="0" collapsed="false">
      <c r="A183" s="0" t="n">
        <f aca="false">A182+$J$2</f>
        <v>18</v>
      </c>
      <c r="B183" s="1" t="n">
        <f aca="false">B182+$J$2*C182</f>
        <v>0.628589670741306</v>
      </c>
      <c r="C183" s="1" t="n">
        <f aca="false">C182+$J$2*(-B183-$J$3*C182+$J$5*SIN($J$4*A182))</f>
        <v>0.746942431599101</v>
      </c>
    </row>
    <row r="184" customFormat="false" ht="12.8" hidden="false" customHeight="false" outlineLevel="0" collapsed="false">
      <c r="A184" s="0" t="n">
        <f aca="false">A183+$J$2</f>
        <v>18.1</v>
      </c>
      <c r="B184" s="1" t="n">
        <f aca="false">B183+$J$2*C183</f>
        <v>0.703283913901216</v>
      </c>
      <c r="C184" s="1" t="n">
        <f aca="false">C183+$J$2*(-B184-$J$3*C183+$J$5*SIN($J$4*A183))</f>
        <v>0.676614040208979</v>
      </c>
    </row>
    <row r="185" customFormat="false" ht="12.8" hidden="false" customHeight="false" outlineLevel="0" collapsed="false">
      <c r="A185" s="0" t="n">
        <f aca="false">A184+$J$2</f>
        <v>18.2</v>
      </c>
      <c r="B185" s="1" t="n">
        <f aca="false">B184+$J$2*C184</f>
        <v>0.770945317922114</v>
      </c>
      <c r="C185" s="1" t="n">
        <f aca="false">C184+$J$2*(-B185-$J$3*C184+$J$5*SIN($J$4*A184))</f>
        <v>0.599519508416768</v>
      </c>
    </row>
    <row r="186" customFormat="false" ht="12.8" hidden="false" customHeight="false" outlineLevel="0" collapsed="false">
      <c r="A186" s="0" t="n">
        <f aca="false">A185+$J$2</f>
        <v>18.3</v>
      </c>
      <c r="B186" s="1" t="n">
        <f aca="false">B185+$J$2*C185</f>
        <v>0.830897268763791</v>
      </c>
      <c r="C186" s="1" t="n">
        <f aca="false">C185+$J$2*(-B186-$J$3*C185+$J$5*SIN($J$4*A185))</f>
        <v>0.516429781540389</v>
      </c>
    </row>
    <row r="187" customFormat="false" ht="12.8" hidden="false" customHeight="false" outlineLevel="0" collapsed="false">
      <c r="A187" s="0" t="n">
        <f aca="false">A186+$J$2</f>
        <v>18.4</v>
      </c>
      <c r="B187" s="1" t="n">
        <f aca="false">B186+$J$2*C186</f>
        <v>0.88254024691783</v>
      </c>
      <c r="C187" s="1" t="n">
        <f aca="false">C186+$J$2*(-B187-$J$3*C186+$J$5*SIN($J$4*A186))</f>
        <v>0.428175756848606</v>
      </c>
    </row>
    <row r="188" customFormat="false" ht="12.8" hidden="false" customHeight="false" outlineLevel="0" collapsed="false">
      <c r="A188" s="0" t="n">
        <f aca="false">A187+$J$2</f>
        <v>18.5</v>
      </c>
      <c r="B188" s="1" t="n">
        <f aca="false">B187+$J$2*C187</f>
        <v>0.92535782260269</v>
      </c>
      <c r="C188" s="1" t="n">
        <f aca="false">C187+$J$2*(-B188-$J$3*C187+$J$5*SIN($J$4*A187))</f>
        <v>0.335639974588337</v>
      </c>
    </row>
    <row r="189" customFormat="false" ht="12.8" hidden="false" customHeight="false" outlineLevel="0" collapsed="false">
      <c r="A189" s="0" t="n">
        <f aca="false">A188+$J$2</f>
        <v>18.6</v>
      </c>
      <c r="B189" s="1" t="n">
        <f aca="false">B188+$J$2*C188</f>
        <v>0.958921820061524</v>
      </c>
      <c r="C189" s="1" t="n">
        <f aca="false">C188+$J$2*(-B189-$J$3*C188+$J$5*SIN($J$4*A188))</f>
        <v>0.239747792582184</v>
      </c>
    </row>
    <row r="190" customFormat="false" ht="12.8" hidden="false" customHeight="false" outlineLevel="0" collapsed="false">
      <c r="A190" s="0" t="n">
        <f aca="false">A189+$J$2</f>
        <v>18.7</v>
      </c>
      <c r="B190" s="1" t="n">
        <f aca="false">B189+$J$2*C189</f>
        <v>0.982896599319742</v>
      </c>
      <c r="C190" s="1" t="n">
        <f aca="false">C189+$J$2*(-B190-$J$3*C189+$J$5*SIN($J$4*A189))</f>
        <v>0.14145813265021</v>
      </c>
    </row>
    <row r="191" customFormat="false" ht="12.8" hidden="false" customHeight="false" outlineLevel="0" collapsed="false">
      <c r="A191" s="0" t="n">
        <f aca="false">A190+$J$2</f>
        <v>18.8</v>
      </c>
      <c r="B191" s="1" t="n">
        <f aca="false">B190+$J$2*C190</f>
        <v>0.997042412584763</v>
      </c>
      <c r="C191" s="1" t="n">
        <f aca="false">C190+$J$2*(-B191-$J$3*C190+$J$5*SIN($J$4*A190))</f>
        <v>0.0417538913917337</v>
      </c>
    </row>
    <row r="192" customFormat="false" ht="12.8" hidden="false" customHeight="false" outlineLevel="0" collapsed="false">
      <c r="A192" s="0" t="n">
        <f aca="false">A191+$J$2</f>
        <v>18.9</v>
      </c>
      <c r="B192" s="1" t="n">
        <f aca="false">B191+$J$2*C191</f>
        <v>1.00121780172394</v>
      </c>
      <c r="C192" s="1" t="n">
        <f aca="false">C191+$J$2*(-B192-$J$3*C191+$J$5*SIN($J$4*A191))</f>
        <v>-0.05836788878066</v>
      </c>
    </row>
    <row r="193" customFormat="false" ht="12.8" hidden="false" customHeight="false" outlineLevel="0" collapsed="false">
      <c r="A193" s="0" t="n">
        <f aca="false">A192+$J$2</f>
        <v>19</v>
      </c>
      <c r="B193" s="1" t="n">
        <f aca="false">B192+$J$2*C192</f>
        <v>0.995381012845871</v>
      </c>
      <c r="C193" s="1" t="n">
        <f aca="false">C192+$J$2*(-B193-$J$3*C192+$J$5*SIN($J$4*A192))</f>
        <v>-0.157905990065247</v>
      </c>
    </row>
    <row r="194" customFormat="false" ht="12.8" hidden="false" customHeight="false" outlineLevel="0" collapsed="false">
      <c r="A194" s="0" t="n">
        <f aca="false">A193+$J$2</f>
        <v>19.1</v>
      </c>
      <c r="B194" s="1" t="n">
        <f aca="false">B193+$J$2*C193</f>
        <v>0.979590413839346</v>
      </c>
      <c r="C194" s="1" t="n">
        <f aca="false">C193+$J$2*(-B194-$J$3*C193+$J$5*SIN($J$4*A193))</f>
        <v>-0.255865031449182</v>
      </c>
    </row>
    <row r="195" customFormat="false" ht="12.8" hidden="false" customHeight="false" outlineLevel="0" collapsed="false">
      <c r="A195" s="0" t="n">
        <f aca="false">A194+$J$2</f>
        <v>19.2</v>
      </c>
      <c r="B195" s="1" t="n">
        <f aca="false">B194+$J$2*C194</f>
        <v>0.954003910694428</v>
      </c>
      <c r="C195" s="1" t="n">
        <f aca="false">C194+$J$2*(-B195-$J$3*C194+$J$5*SIN($J$4*A194))</f>
        <v>-0.351265422518624</v>
      </c>
    </row>
    <row r="196" customFormat="false" ht="12.8" hidden="false" customHeight="false" outlineLevel="0" collapsed="false">
      <c r="A196" s="0" t="n">
        <f aca="false">A195+$J$2</f>
        <v>19.3</v>
      </c>
      <c r="B196" s="1" t="n">
        <f aca="false">B195+$J$2*C195</f>
        <v>0.918877368442565</v>
      </c>
      <c r="C196" s="1" t="n">
        <f aca="false">C195+$J$2*(-B196-$J$3*C195+$J$5*SIN($J$4*A195))</f>
        <v>-0.443153159362881</v>
      </c>
    </row>
    <row r="197" customFormat="false" ht="12.8" hidden="false" customHeight="false" outlineLevel="0" collapsed="false">
      <c r="A197" s="0" t="n">
        <f aca="false">A196+$J$2</f>
        <v>19.4</v>
      </c>
      <c r="B197" s="1" t="n">
        <f aca="false">B196+$J$2*C196</f>
        <v>0.874562052506277</v>
      </c>
      <c r="C197" s="1" t="n">
        <f aca="false">C196+$J$2*(-B197-$J$3*C196+$J$5*SIN($J$4*A196))</f>
        <v>-0.530609364613509</v>
      </c>
    </row>
    <row r="198" customFormat="false" ht="12.8" hidden="false" customHeight="false" outlineLevel="0" collapsed="false">
      <c r="A198" s="0" t="n">
        <f aca="false">A197+$J$2</f>
        <v>19.5</v>
      </c>
      <c r="B198" s="1" t="n">
        <f aca="false">B197+$J$2*C197</f>
        <v>0.821501116044926</v>
      </c>
      <c r="C198" s="1" t="n">
        <f aca="false">C197+$J$2*(-B198-$J$3*C197+$J$5*SIN($J$4*A197))</f>
        <v>-0.612759476218001</v>
      </c>
    </row>
    <row r="199" customFormat="false" ht="12.8" hidden="false" customHeight="false" outlineLevel="0" collapsed="false">
      <c r="A199" s="0" t="n">
        <f aca="false">A198+$J$2</f>
        <v>19.6</v>
      </c>
      <c r="B199" s="1" t="n">
        <f aca="false">B198+$J$2*C198</f>
        <v>0.760225168423126</v>
      </c>
      <c r="C199" s="1" t="n">
        <f aca="false">C198+$J$2*(-B199-$J$3*C198+$J$5*SIN($J$4*A198))</f>
        <v>-0.688781993060314</v>
      </c>
    </row>
    <row r="200" customFormat="false" ht="12.8" hidden="false" customHeight="false" outlineLevel="0" collapsed="false">
      <c r="A200" s="0" t="n">
        <f aca="false">A199+$J$2</f>
        <v>19.7</v>
      </c>
      <c r="B200" s="1" t="n">
        <f aca="false">B199+$J$2*C199</f>
        <v>0.691346969117095</v>
      </c>
      <c r="C200" s="1" t="n">
        <f aca="false">C199+$J$2*(-B200-$J$3*C199+$J$5*SIN($J$4*A199))</f>
        <v>-0.757916689972023</v>
      </c>
    </row>
    <row r="201" customFormat="false" ht="12.8" hidden="false" customHeight="false" outlineLevel="0" collapsed="false">
      <c r="A201" s="0" t="n">
        <f aca="false">A200+$J$2</f>
        <v>19.8</v>
      </c>
      <c r="B201" s="1" t="n">
        <f aca="false">B200+$J$2*C200</f>
        <v>0.615555300119893</v>
      </c>
      <c r="C201" s="1" t="n">
        <f aca="false">C200+$J$2*(-B201-$J$3*C200+$J$5*SIN($J$4*A200))</f>
        <v>-0.819472219984013</v>
      </c>
    </row>
    <row r="202" customFormat="false" ht="12.8" hidden="false" customHeight="false" outlineLevel="0" collapsed="false">
      <c r="A202" s="0" t="n">
        <f aca="false">A201+$J$2</f>
        <v>19.9</v>
      </c>
      <c r="B202" s="1" t="n">
        <f aca="false">B201+$J$2*C201</f>
        <v>0.533608078121491</v>
      </c>
      <c r="C202" s="1" t="n">
        <f aca="false">C201+$J$2*(-B202-$J$3*C201+$J$5*SIN($J$4*A201))</f>
        <v>-0.872833027796162</v>
      </c>
    </row>
    <row r="203" customFormat="false" ht="12.8" hidden="false" customHeight="false" outlineLevel="0" collapsed="false">
      <c r="A203" s="0" t="n">
        <f aca="false">A202+$J$2</f>
        <v>20</v>
      </c>
      <c r="B203" s="1" t="n">
        <f aca="false">B202+$J$2*C202</f>
        <v>0.446324775341875</v>
      </c>
      <c r="C203" s="1" t="n">
        <f aca="false">C202+$J$2*(-B203-$J$3*C202+$J$5*SIN($J$4*A202))</f>
        <v>-0.917465505330349</v>
      </c>
    </row>
    <row r="204" customFormat="false" ht="12.8" hidden="false" customHeight="false" outlineLevel="0" collapsed="false">
      <c r="A204" s="0" t="n">
        <f aca="false">A203+$J$2</f>
        <v>20.1</v>
      </c>
      <c r="B204" s="1" t="n">
        <f aca="false">B203+$J$2*C203</f>
        <v>0.35457822480884</v>
      </c>
      <c r="C204" s="1" t="n">
        <f aca="false">C203+$J$2*(-B204-$J$3*C203+$J$5*SIN($J$4*A203))</f>
        <v>-0.952923327811233</v>
      </c>
    </row>
    <row r="205" customFormat="false" ht="12.8" hidden="false" customHeight="false" outlineLevel="0" collapsed="false">
      <c r="A205" s="0" t="n">
        <f aca="false">A204+$J$2</f>
        <v>20.2</v>
      </c>
      <c r="B205" s="1" t="n">
        <f aca="false">B204+$J$2*C204</f>
        <v>0.259285892027717</v>
      </c>
      <c r="C205" s="1" t="n">
        <f aca="false">C204+$J$2*(-B205-$J$3*C204+$J$5*SIN($J$4*A204))</f>
        <v>-0.978851917014005</v>
      </c>
    </row>
    <row r="206" customFormat="false" ht="12.8" hidden="false" customHeight="false" outlineLevel="0" collapsed="false">
      <c r="A206" s="0" t="n">
        <f aca="false">A205+$J$2</f>
        <v>20.3</v>
      </c>
      <c r="B206" s="1" t="n">
        <f aca="false">B205+$J$2*C205</f>
        <v>0.161400700326316</v>
      </c>
      <c r="C206" s="1" t="n">
        <f aca="false">C205+$J$2*(-B206-$J$3*C205+$J$5*SIN($J$4*A205))</f>
        <v>-0.994991987046637</v>
      </c>
    </row>
    <row r="207" customFormat="false" ht="12.8" hidden="false" customHeight="false" outlineLevel="0" collapsed="false">
      <c r="A207" s="0" t="n">
        <f aca="false">A206+$J$2</f>
        <v>20.4</v>
      </c>
      <c r="B207" s="1" t="n">
        <f aca="false">B206+$J$2*C206</f>
        <v>0.0619015016216526</v>
      </c>
      <c r="C207" s="1" t="n">
        <f aca="false">C206+$J$2*(-B207-$J$3*C206+$J$5*SIN($J$4*A206))</f>
        <v>-1.0011821372088</v>
      </c>
    </row>
    <row r="208" customFormat="false" ht="12.8" hidden="false" customHeight="false" outlineLevel="0" collapsed="false">
      <c r="A208" s="0" t="n">
        <f aca="false">A207+$J$2</f>
        <v>20.5</v>
      </c>
      <c r="B208" s="1" t="n">
        <f aca="false">B207+$J$2*C207</f>
        <v>-0.0382167120992276</v>
      </c>
      <c r="C208" s="1" t="n">
        <f aca="false">C207+$J$2*(-B208-$J$3*C207+$J$5*SIN($J$4*A207))</f>
        <v>-0.997360465998879</v>
      </c>
    </row>
    <row r="209" customFormat="false" ht="12.8" hidden="false" customHeight="false" outlineLevel="0" collapsed="false">
      <c r="A209" s="0" t="n">
        <f aca="false">A208+$J$2</f>
        <v>20.6</v>
      </c>
      <c r="B209" s="1" t="n">
        <f aca="false">B208+$J$2*C208</f>
        <v>-0.137952758699115</v>
      </c>
      <c r="C209" s="1" t="n">
        <f aca="false">C208+$J$2*(-B209-$J$3*C208+$J$5*SIN($J$4*A208))</f>
        <v>-0.983565190128967</v>
      </c>
    </row>
    <row r="210" customFormat="false" ht="12.8" hidden="false" customHeight="false" outlineLevel="0" collapsed="false">
      <c r="A210" s="0" t="n">
        <f aca="false">A209+$J$2</f>
        <v>20.7</v>
      </c>
      <c r="B210" s="1" t="n">
        <f aca="false">B209+$J$2*C209</f>
        <v>-0.236309277712012</v>
      </c>
      <c r="C210" s="1" t="n">
        <f aca="false">C209+$J$2*(-B210-$J$3*C209+$J$5*SIN($J$4*A209))</f>
        <v>-0.959934262357766</v>
      </c>
    </row>
    <row r="211" customFormat="false" ht="12.8" hidden="false" customHeight="false" outlineLevel="0" collapsed="false">
      <c r="A211" s="0" t="n">
        <f aca="false">A210+$J$2</f>
        <v>20.8</v>
      </c>
      <c r="B211" s="1" t="n">
        <f aca="false">B210+$J$2*C210</f>
        <v>-0.332302703947789</v>
      </c>
      <c r="C211" s="1" t="n">
        <f aca="false">C210+$J$2*(-B211-$J$3*C210+$J$5*SIN($J$4*A210))</f>
        <v>-0.926703991962987</v>
      </c>
    </row>
    <row r="212" customFormat="false" ht="12.8" hidden="false" customHeight="false" outlineLevel="0" collapsed="false">
      <c r="A212" s="0" t="n">
        <f aca="false">A211+$J$2</f>
        <v>20.9</v>
      </c>
      <c r="B212" s="1" t="n">
        <f aca="false">B211+$J$2*C211</f>
        <v>-0.424973103144088</v>
      </c>
      <c r="C212" s="1" t="n">
        <f aca="false">C211+$J$2*(-B212-$J$3*C211+$J$5*SIN($J$4*A211))</f>
        <v>-0.884206681648579</v>
      </c>
    </row>
    <row r="213" customFormat="false" ht="12.8" hidden="false" customHeight="false" outlineLevel="0" collapsed="false">
      <c r="A213" s="0" t="n">
        <f aca="false">A212+$J$2</f>
        <v>21</v>
      </c>
      <c r="B213" s="1" t="n">
        <f aca="false">B212+$J$2*C212</f>
        <v>-0.513393771308945</v>
      </c>
      <c r="C213" s="1" t="n">
        <f aca="false">C212+$J$2*(-B213-$J$3*C212+$J$5*SIN($J$4*A212))</f>
        <v>-0.832867304517684</v>
      </c>
    </row>
    <row r="214" customFormat="false" ht="12.8" hidden="false" customHeight="false" outlineLevel="0" collapsed="false">
      <c r="A214" s="0" t="n">
        <f aca="false">A213+$J$2</f>
        <v>21.1</v>
      </c>
      <c r="B214" s="1" t="n">
        <f aca="false">B213+$J$2*C213</f>
        <v>-0.596680501760714</v>
      </c>
      <c r="C214" s="1" t="n">
        <f aca="false">C213+$J$2*(-B214-$J$3*C213+$J$5*SIN($J$4*A213))</f>
        <v>-0.773199254341613</v>
      </c>
    </row>
    <row r="215" customFormat="false" ht="12.8" hidden="false" customHeight="false" outlineLevel="0" collapsed="false">
      <c r="A215" s="0" t="n">
        <f aca="false">A214+$J$2</f>
        <v>21.2</v>
      </c>
      <c r="B215" s="1" t="n">
        <f aca="false">B214+$J$2*C214</f>
        <v>-0.674000427194875</v>
      </c>
      <c r="C215" s="1" t="n">
        <f aca="false">C214+$J$2*(-B215-$J$3*C214+$J$5*SIN($J$4*A214))</f>
        <v>-0.705799211622125</v>
      </c>
    </row>
    <row r="216" customFormat="false" ht="12.8" hidden="false" customHeight="false" outlineLevel="0" collapsed="false">
      <c r="A216" s="0" t="n">
        <f aca="false">A215+$J$2</f>
        <v>21.3</v>
      </c>
      <c r="B216" s="1" t="n">
        <f aca="false">B215+$J$2*C215</f>
        <v>-0.744580348357087</v>
      </c>
      <c r="C216" s="1" t="n">
        <f aca="false">C215+$J$2*(-B216-$J$3*C215+$J$5*SIN($J$4*A215))</f>
        <v>-0.631341176786416</v>
      </c>
    </row>
    <row r="217" customFormat="false" ht="12.8" hidden="false" customHeight="false" outlineLevel="0" collapsed="false">
      <c r="A217" s="0" t="n">
        <f aca="false">A216+$J$2</f>
        <v>21.4</v>
      </c>
      <c r="B217" s="1" t="n">
        <f aca="false">B216+$J$2*C216</f>
        <v>-0.807714466035729</v>
      </c>
      <c r="C217" s="1" t="n">
        <f aca="false">C216+$J$2*(-B217-$J$3*C216+$J$5*SIN($J$4*A216))</f>
        <v>-0.550569730182843</v>
      </c>
    </row>
    <row r="218" customFormat="false" ht="12.8" hidden="false" customHeight="false" outlineLevel="0" collapsed="false">
      <c r="A218" s="0" t="n">
        <f aca="false">A217+$J$2</f>
        <v>21.5</v>
      </c>
      <c r="B218" s="1" t="n">
        <f aca="false">B217+$J$2*C217</f>
        <v>-0.862771439054013</v>
      </c>
      <c r="C218" s="1" t="n">
        <f aca="false">C217+$J$2*(-B218-$J$3*C217+$J$5*SIN($J$4*A217))</f>
        <v>-0.464292586277442</v>
      </c>
    </row>
    <row r="219" customFormat="false" ht="12.8" hidden="false" customHeight="false" outlineLevel="0" collapsed="false">
      <c r="A219" s="0" t="n">
        <f aca="false">A218+$J$2</f>
        <v>21.6</v>
      </c>
      <c r="B219" s="1" t="n">
        <f aca="false">B218+$J$2*C218</f>
        <v>-0.909200697681758</v>
      </c>
      <c r="C219" s="1" t="n">
        <f aca="false">C218+$J$2*(-B219-$J$3*C218+$J$5*SIN($J$4*A218))</f>
        <v>-0.373372516509266</v>
      </c>
    </row>
    <row r="220" customFormat="false" ht="12.8" hidden="false" customHeight="false" outlineLevel="0" collapsed="false">
      <c r="A220" s="0" t="n">
        <f aca="false">A219+$J$2</f>
        <v>21.7</v>
      </c>
      <c r="B220" s="1" t="n">
        <f aca="false">B219+$J$2*C219</f>
        <v>-0.946537949332684</v>
      </c>
      <c r="C220" s="1" t="n">
        <f aca="false">C219+$J$2*(-B220-$J$3*C219+$J$5*SIN($J$4*A219))</f>
        <v>-0.278718721575998</v>
      </c>
    </row>
    <row r="221" customFormat="false" ht="12.8" hidden="false" customHeight="false" outlineLevel="0" collapsed="false">
      <c r="A221" s="0" t="n">
        <f aca="false">A220+$J$2</f>
        <v>21.8</v>
      </c>
      <c r="B221" s="1" t="n">
        <f aca="false">B220+$J$2*C220</f>
        <v>-0.974409821490284</v>
      </c>
      <c r="C221" s="1" t="n">
        <f aca="false">C220+$J$2*(-B221-$J$3*C220+$J$5*SIN($J$4*A220))</f>
        <v>-0.181277739426969</v>
      </c>
    </row>
    <row r="222" customFormat="false" ht="12.8" hidden="false" customHeight="false" outlineLevel="0" collapsed="false">
      <c r="A222" s="0" t="n">
        <f aca="false">A221+$J$2</f>
        <v>21.9</v>
      </c>
      <c r="B222" s="1" t="n">
        <f aca="false">B221+$J$2*C221</f>
        <v>-0.992537595432981</v>
      </c>
      <c r="C222" s="1" t="n">
        <f aca="false">C221+$J$2*(-B222-$J$3*C221+$J$5*SIN($J$4*A221))</f>
        <v>-0.0820239798836714</v>
      </c>
    </row>
    <row r="223" customFormat="false" ht="12.8" hidden="false" customHeight="false" outlineLevel="0" collapsed="false">
      <c r="A223" s="0" t="n">
        <f aca="false">A222+$J$2</f>
        <v>22</v>
      </c>
      <c r="B223" s="1" t="n">
        <f aca="false">B222+$J$2*C222</f>
        <v>-1.00073999342135</v>
      </c>
      <c r="C223" s="1" t="n">
        <f aca="false">C222+$J$2*(-B223-$J$3*C222+$J$5*SIN($J$4*A222))</f>
        <v>0.0180500194584635</v>
      </c>
    </row>
    <row r="224" customFormat="false" ht="12.8" hidden="false" customHeight="false" outlineLevel="0" collapsed="false">
      <c r="A224" s="0" t="n">
        <f aca="false">A223+$J$2</f>
        <v>22.1</v>
      </c>
      <c r="B224" s="1" t="n">
        <f aca="false">B223+$J$2*C223</f>
        <v>-0.998934991475502</v>
      </c>
      <c r="C224" s="1" t="n">
        <f aca="false">C223+$J$2*(-B224-$J$3*C223+$J$5*SIN($J$4*A223))</f>
        <v>0.117943518606014</v>
      </c>
    </row>
    <row r="225" customFormat="false" ht="12.8" hidden="false" customHeight="false" outlineLevel="0" collapsed="false">
      <c r="A225" s="0" t="n">
        <f aca="false">A224+$J$2</f>
        <v>22.2</v>
      </c>
      <c r="B225" s="1" t="n">
        <f aca="false">B224+$J$2*C224</f>
        <v>-0.9871406396149</v>
      </c>
      <c r="C225" s="1" t="n">
        <f aca="false">C224+$J$2*(-B225-$J$3*C224+$J$5*SIN($J$4*A224))</f>
        <v>0.216657582567504</v>
      </c>
    </row>
    <row r="226" customFormat="false" ht="12.8" hidden="false" customHeight="false" outlineLevel="0" collapsed="false">
      <c r="A226" s="0" t="n">
        <f aca="false">A225+$J$2</f>
        <v>22.3</v>
      </c>
      <c r="B226" s="1" t="n">
        <f aca="false">B225+$J$2*C225</f>
        <v>-0.96547488135815</v>
      </c>
      <c r="C226" s="1" t="n">
        <f aca="false">C225+$J$2*(-B226-$J$3*C225+$J$5*SIN($J$4*A225))</f>
        <v>0.313205070703319</v>
      </c>
    </row>
    <row r="227" customFormat="false" ht="12.8" hidden="false" customHeight="false" outlineLevel="0" collapsed="false">
      <c r="A227" s="0" t="n">
        <f aca="false">A226+$J$2</f>
        <v>22.4000000000001</v>
      </c>
      <c r="B227" s="1" t="n">
        <f aca="false">B226+$J$2*C226</f>
        <v>-0.934154374287818</v>
      </c>
      <c r="C227" s="1" t="n">
        <f aca="false">C226+$J$2*(-B227-$J$3*C226+$J$5*SIN($J$4*A226))</f>
        <v>0.406620508132101</v>
      </c>
    </row>
    <row r="228" customFormat="false" ht="12.8" hidden="false" customHeight="false" outlineLevel="0" collapsed="false">
      <c r="A228" s="0" t="n">
        <f aca="false">A227+$J$2</f>
        <v>22.5000000000001</v>
      </c>
      <c r="B228" s="1" t="n">
        <f aca="false">B227+$J$2*C227</f>
        <v>-0.893492323474608</v>
      </c>
      <c r="C228" s="1" t="n">
        <f aca="false">C227+$J$2*(-B228-$J$3*C227+$J$5*SIN($J$4*A227))</f>
        <v>0.495969740479561</v>
      </c>
    </row>
    <row r="229" customFormat="false" ht="12.8" hidden="false" customHeight="false" outlineLevel="0" collapsed="false">
      <c r="A229" s="0" t="n">
        <f aca="false">A228+$J$2</f>
        <v>22.6000000000001</v>
      </c>
      <c r="B229" s="1" t="n">
        <f aca="false">B228+$J$2*C228</f>
        <v>-0.843895349426652</v>
      </c>
      <c r="C229" s="1" t="n">
        <f aca="false">C228+$J$2*(-B229-$J$3*C228+$J$5*SIN($J$4*A228))</f>
        <v>0.580359275422227</v>
      </c>
    </row>
    <row r="230" customFormat="false" ht="12.8" hidden="false" customHeight="false" outlineLevel="0" collapsed="false">
      <c r="A230" s="0" t="n">
        <f aca="false">A229+$J$2</f>
        <v>22.7000000000001</v>
      </c>
      <c r="B230" s="1" t="n">
        <f aca="false">B229+$J$2*C229</f>
        <v>-0.785859421884429</v>
      </c>
      <c r="C230" s="1" t="n">
        <f aca="false">C229+$J$2*(-B230-$J$3*C229+$J$5*SIN($J$4*A229))</f>
        <v>0.65894521761067</v>
      </c>
    </row>
    <row r="231" customFormat="false" ht="12.8" hidden="false" customHeight="false" outlineLevel="0" collapsed="false">
      <c r="A231" s="0" t="n">
        <f aca="false">A230+$J$2</f>
        <v>22.8000000000001</v>
      </c>
      <c r="B231" s="1" t="n">
        <f aca="false">B230+$J$2*C230</f>
        <v>-0.719964900123363</v>
      </c>
      <c r="C231" s="1" t="n">
        <f aca="false">C230+$J$2*(-B231-$J$3*C230+$J$5*SIN($J$4*A230))</f>
        <v>0.730941707623006</v>
      </c>
    </row>
    <row r="232" customFormat="false" ht="12.8" hidden="false" customHeight="false" outlineLevel="0" collapsed="false">
      <c r="A232" s="0" t="n">
        <f aca="false">A231+$J$2</f>
        <v>22.9000000000001</v>
      </c>
      <c r="B232" s="1" t="n">
        <f aca="false">B231+$J$2*C231</f>
        <v>-0.646870729361062</v>
      </c>
      <c r="C232" s="1" t="n">
        <f aca="false">C231+$J$2*(-B232-$J$3*C231+$J$5*SIN($J$4*A231))</f>
        <v>0.795628780559112</v>
      </c>
    </row>
    <row r="233" customFormat="false" ht="12.8" hidden="false" customHeight="false" outlineLevel="0" collapsed="false">
      <c r="A233" s="0" t="n">
        <f aca="false">A232+$J$2</f>
        <v>23.0000000000001</v>
      </c>
      <c r="B233" s="1" t="n">
        <f aca="false">B232+$J$2*C232</f>
        <v>-0.567307851305151</v>
      </c>
      <c r="C233" s="1" t="n">
        <f aca="false">C232+$J$2*(-B233-$J$3*C232+$J$5*SIN($J$4*A232))</f>
        <v>0.852359565689627</v>
      </c>
    </row>
    <row r="234" customFormat="false" ht="12.8" hidden="false" customHeight="false" outlineLevel="0" collapsed="false">
      <c r="A234" s="0" t="n">
        <f aca="false">A233+$J$2</f>
        <v>23.1000000000001</v>
      </c>
      <c r="B234" s="1" t="n">
        <f aca="false">B233+$J$2*C233</f>
        <v>-0.482071894736188</v>
      </c>
      <c r="C234" s="1" t="n">
        <f aca="false">C233+$J$2*(-B234-$J$3*C233+$J$5*SIN($J$4*A233))</f>
        <v>0.900566755163246</v>
      </c>
    </row>
    <row r="235" customFormat="false" ht="12.8" hidden="false" customHeight="false" outlineLevel="0" collapsed="false">
      <c r="A235" s="0" t="n">
        <f aca="false">A234+$J$2</f>
        <v>23.2000000000001</v>
      </c>
      <c r="B235" s="1" t="n">
        <f aca="false">B234+$J$2*C234</f>
        <v>-0.392015219219863</v>
      </c>
      <c r="C235" s="1" t="n">
        <f aca="false">C234+$J$2*(-B235-$J$3*C234+$J$5*SIN($J$4*A234))</f>
        <v>0.939768277085232</v>
      </c>
    </row>
    <row r="236" customFormat="false" ht="12.8" hidden="false" customHeight="false" outlineLevel="0" collapsed="false">
      <c r="A236" s="0" t="n">
        <f aca="false">A235+$J$2</f>
        <v>23.3000000000001</v>
      </c>
      <c r="B236" s="1" t="n">
        <f aca="false">B235+$J$2*C235</f>
        <v>-0.29803839151134</v>
      </c>
      <c r="C236" s="1" t="n">
        <f aca="false">C235+$J$2*(-B236-$J$3*C235+$J$5*SIN($J$4*A235))</f>
        <v>0.969572116236366</v>
      </c>
    </row>
    <row r="237" customFormat="false" ht="12.8" hidden="false" customHeight="false" outlineLevel="0" collapsed="false">
      <c r="A237" s="0" t="n">
        <f aca="false">A236+$J$2</f>
        <v>23.4000000000001</v>
      </c>
      <c r="B237" s="1" t="n">
        <f aca="false">B236+$J$2*C236</f>
        <v>-0.201081179887703</v>
      </c>
      <c r="C237" s="1" t="n">
        <f aca="false">C236+$J$2*(-B237-$J$3*C236+$J$5*SIN($J$4*A236))</f>
        <v>0.989680234225137</v>
      </c>
    </row>
    <row r="238" customFormat="false" ht="12.8" hidden="false" customHeight="false" outlineLevel="0" collapsed="false">
      <c r="A238" s="0" t="n">
        <f aca="false">A237+$J$2</f>
        <v>23.5000000000001</v>
      </c>
      <c r="B238" s="1" t="n">
        <f aca="false">B237+$J$2*C237</f>
        <v>-0.10211315646519</v>
      </c>
      <c r="C238" s="1" t="n">
        <f aca="false">C237+$J$2*(-B238-$J$3*C237+$J$5*SIN($J$4*A237))</f>
        <v>0.999891549871656</v>
      </c>
    </row>
    <row r="239" customFormat="false" ht="12.8" hidden="false" customHeight="false" outlineLevel="0" collapsed="false">
      <c r="A239" s="0" t="n">
        <f aca="false">A238+$J$2</f>
        <v>23.6000000000001</v>
      </c>
      <c r="B239" s="1" t="n">
        <f aca="false">B238+$J$2*C238</f>
        <v>-0.00212400147802418</v>
      </c>
      <c r="C239" s="1" t="n">
        <f aca="false">C238+$J$2*(-B239-$J$3*C238+$J$5*SIN($J$4*A238))</f>
        <v>1.00010395001946</v>
      </c>
    </row>
    <row r="240" customFormat="false" ht="12.8" hidden="false" customHeight="false" outlineLevel="0" collapsed="false">
      <c r="A240" s="0" t="n">
        <f aca="false">A239+$J$2</f>
        <v>23.7000000000001</v>
      </c>
      <c r="B240" s="1" t="n">
        <f aca="false">B239+$J$2*C239</f>
        <v>0.0978863935239216</v>
      </c>
      <c r="C240" s="1" t="n">
        <f aca="false">C239+$J$2*(-B240-$J$3*C239+$J$5*SIN($J$4*A239))</f>
        <v>0.990315310667066</v>
      </c>
    </row>
    <row r="241" customFormat="false" ht="12.8" hidden="false" customHeight="false" outlineLevel="0" collapsed="false">
      <c r="A241" s="0" t="n">
        <f aca="false">A240+$J$2</f>
        <v>23.8000000000001</v>
      </c>
      <c r="B241" s="1" t="n">
        <f aca="false">B240+$J$2*C240</f>
        <v>0.196917924590628</v>
      </c>
      <c r="C241" s="1" t="n">
        <f aca="false">C240+$J$2*(-B241-$J$3*C240+$J$5*SIN($J$4*A240))</f>
        <v>0.970623518208003</v>
      </c>
    </row>
    <row r="242" customFormat="false" ht="12.8" hidden="false" customHeight="false" outlineLevel="0" collapsed="false">
      <c r="A242" s="0" t="n">
        <f aca="false">A241+$J$2</f>
        <v>23.9000000000001</v>
      </c>
      <c r="B242" s="1" t="n">
        <f aca="false">B241+$J$2*C241</f>
        <v>0.293980276411429</v>
      </c>
      <c r="C242" s="1" t="n">
        <f aca="false">C241+$J$2*(-B242-$J$3*C241+$J$5*SIN($J$4*A241))</f>
        <v>0.94122549056686</v>
      </c>
    </row>
    <row r="243" customFormat="false" ht="12.8" hidden="false" customHeight="false" outlineLevel="0" collapsed="false">
      <c r="A243" s="0" t="n">
        <f aca="false">A242+$J$2</f>
        <v>24.0000000000001</v>
      </c>
      <c r="B243" s="1" t="n">
        <f aca="false">B242+$J$2*C242</f>
        <v>0.388102825468115</v>
      </c>
      <c r="C243" s="1" t="n">
        <f aca="false">C242+$J$2*(-B243-$J$3*C242+$J$5*SIN($J$4*A242))</f>
        <v>0.902415208020049</v>
      </c>
    </row>
    <row r="244" customFormat="false" ht="12.8" hidden="false" customHeight="false" outlineLevel="0" collapsed="false">
      <c r="A244" s="0" t="n">
        <f aca="false">A243+$J$2</f>
        <v>24.1000000000001</v>
      </c>
      <c r="B244" s="1" t="n">
        <f aca="false">B243+$J$2*C243</f>
        <v>0.478344346270119</v>
      </c>
      <c r="C244" s="1" t="n">
        <f aca="false">C243+$J$2*(-B244-$J$3*C243+$J$5*SIN($J$4*A243))</f>
        <v>0.854580773393037</v>
      </c>
    </row>
    <row r="245" customFormat="false" ht="12.8" hidden="false" customHeight="false" outlineLevel="0" collapsed="false">
      <c r="A245" s="0" t="n">
        <f aca="false">A244+$J$2</f>
        <v>24.2000000000001</v>
      </c>
      <c r="B245" s="1" t="n">
        <f aca="false">B244+$J$2*C244</f>
        <v>0.563802423609423</v>
      </c>
      <c r="C245" s="1" t="n">
        <f aca="false">C244+$J$2*(-B245-$J$3*C244+$J$5*SIN($J$4*A244))</f>
        <v>0.798200531032094</v>
      </c>
    </row>
    <row r="246" customFormat="false" ht="12.8" hidden="false" customHeight="false" outlineLevel="0" collapsed="false">
      <c r="A246" s="0" t="n">
        <f aca="false">A245+$J$2</f>
        <v>24.3000000000001</v>
      </c>
      <c r="B246" s="1" t="n">
        <f aca="false">B245+$J$2*C245</f>
        <v>0.643622476712633</v>
      </c>
      <c r="C246" s="1" t="n">
        <f aca="false">C245+$J$2*(-B246-$J$3*C245+$J$5*SIN($J$4*A245))</f>
        <v>0.733838283360831</v>
      </c>
    </row>
    <row r="247" customFormat="false" ht="12.8" hidden="false" customHeight="false" outlineLevel="0" collapsed="false">
      <c r="A247" s="0" t="n">
        <f aca="false">A246+$J$2</f>
        <v>24.4000000000001</v>
      </c>
      <c r="B247" s="1" t="n">
        <f aca="false">B246+$J$2*C246</f>
        <v>0.717006305048716</v>
      </c>
      <c r="C247" s="1" t="n">
        <f aca="false">C246+$J$2*(-B247-$J$3*C246+$J$5*SIN($J$4*A246))</f>
        <v>0.66213765285596</v>
      </c>
    </row>
    <row r="248" customFormat="false" ht="12.8" hidden="false" customHeight="false" outlineLevel="0" collapsed="false">
      <c r="A248" s="0" t="n">
        <f aca="false">A247+$J$2</f>
        <v>24.5000000000001</v>
      </c>
      <c r="B248" s="1" t="n">
        <f aca="false">B247+$J$2*C247</f>
        <v>0.783220070334312</v>
      </c>
      <c r="C248" s="1" t="n">
        <f aca="false">C247+$J$2*(-B248-$J$3*C247+$J$5*SIN($J$4*A247))</f>
        <v>0.583815645822528</v>
      </c>
    </row>
    <row r="249" customFormat="false" ht="12.8" hidden="false" customHeight="false" outlineLevel="0" collapsed="false">
      <c r="A249" s="0" t="n">
        <f aca="false">A248+$J$2</f>
        <v>24.6000000000001</v>
      </c>
      <c r="B249" s="1" t="n">
        <f aca="false">B248+$J$2*C248</f>
        <v>0.841601634916565</v>
      </c>
      <c r="C249" s="1" t="n">
        <f aca="false">C248+$J$2*(-B249-$J$3*C248+$J$5*SIN($J$4*A248))</f>
        <v>0.499655482330872</v>
      </c>
    </row>
    <row r="250" customFormat="false" ht="12.8" hidden="false" customHeight="false" outlineLevel="0" collapsed="false">
      <c r="A250" s="0" t="n">
        <f aca="false">A249+$J$2</f>
        <v>24.7000000000001</v>
      </c>
      <c r="B250" s="1" t="n">
        <f aca="false">B249+$J$2*C249</f>
        <v>0.891567183149652</v>
      </c>
      <c r="C250" s="1" t="n">
        <f aca="false">C249+$J$2*(-B250-$J$3*C249+$J$5*SIN($J$4*A249))</f>
        <v>0.410498764015907</v>
      </c>
    </row>
    <row r="251" customFormat="false" ht="12.8" hidden="false" customHeight="false" outlineLevel="0" collapsed="false">
      <c r="A251" s="0" t="n">
        <f aca="false">A250+$J$2</f>
        <v>24.8000000000001</v>
      </c>
      <c r="B251" s="1" t="n">
        <f aca="false">B250+$J$2*C250</f>
        <v>0.932617059551242</v>
      </c>
      <c r="C251" s="1" t="n">
        <f aca="false">C250+$J$2*(-B251-$J$3*C250+$J$5*SIN($J$4*A250))</f>
        <v>0.317237058060782</v>
      </c>
    </row>
    <row r="252" customFormat="false" ht="12.8" hidden="false" customHeight="false" outlineLevel="0" collapsed="false">
      <c r="A252" s="0" t="n">
        <f aca="false">A251+$J$2</f>
        <v>24.9000000000001</v>
      </c>
      <c r="B252" s="1" t="n">
        <f aca="false">B251+$J$2*C251</f>
        <v>0.964340765357321</v>
      </c>
      <c r="C252" s="1" t="n">
        <f aca="false">C251+$J$2*(-B252-$J$3*C251+$J$5*SIN($J$4*A251))</f>
        <v>0.22080298152505</v>
      </c>
    </row>
    <row r="253" customFormat="false" ht="12.8" hidden="false" customHeight="false" outlineLevel="0" collapsed="false">
      <c r="A253" s="0" t="n">
        <f aca="false">A252+$J$2</f>
        <v>25.0000000000001</v>
      </c>
      <c r="B253" s="1" t="n">
        <f aca="false">B252+$J$2*C252</f>
        <v>0.986421063509826</v>
      </c>
      <c r="C253" s="1" t="n">
        <f aca="false">C252+$J$2*(-B253-$J$3*C252+$J$5*SIN($J$4*A252))</f>
        <v>0.122160875174068</v>
      </c>
    </row>
    <row r="254" customFormat="false" ht="12.8" hidden="false" customHeight="false" outlineLevel="0" collapsed="false">
      <c r="A254" s="0" t="n">
        <f aca="false">A253+$J$2</f>
        <v>25.1000000000001</v>
      </c>
      <c r="B254" s="1" t="n">
        <f aca="false">B253+$J$2*C253</f>
        <v>0.998637151027232</v>
      </c>
      <c r="C254" s="1" t="n">
        <f aca="false">C253+$J$2*(-B254-$J$3*C253+$J$5*SIN($J$4*A253))</f>
        <v>0.0222971600713446</v>
      </c>
    </row>
    <row r="255" customFormat="false" ht="12.8" hidden="false" customHeight="false" outlineLevel="0" collapsed="false">
      <c r="A255" s="0" t="n">
        <f aca="false">A254+$J$2</f>
        <v>25.2000000000001</v>
      </c>
      <c r="B255" s="1" t="n">
        <f aca="false">B254+$J$2*C254</f>
        <v>1.00086686703437</v>
      </c>
      <c r="C255" s="1" t="n">
        <f aca="false">C254+$J$2*(-B255-$J$3*C254+$J$5*SIN($J$4*A254))</f>
        <v>-0.0777895266320921</v>
      </c>
    </row>
    <row r="256" customFormat="false" ht="12.8" hidden="false" customHeight="false" outlineLevel="0" collapsed="false">
      <c r="A256" s="0" t="n">
        <f aca="false">A255+$J$2</f>
        <v>25.3000000000001</v>
      </c>
      <c r="B256" s="1" t="n">
        <f aca="false">B255+$J$2*C255</f>
        <v>0.993087914371158</v>
      </c>
      <c r="C256" s="1" t="n">
        <f aca="false">C255+$J$2*(-B256-$J$3*C255+$J$5*SIN($J$4*A255))</f>
        <v>-0.177098318069208</v>
      </c>
    </row>
    <row r="257" customFormat="false" ht="12.8" hidden="false" customHeight="false" outlineLevel="0" collapsed="false">
      <c r="A257" s="0" t="n">
        <f aca="false">A256+$J$2</f>
        <v>25.4000000000001</v>
      </c>
      <c r="B257" s="1" t="n">
        <f aca="false">B256+$J$2*C256</f>
        <v>0.975378082564237</v>
      </c>
      <c r="C257" s="1" t="n">
        <f aca="false">C256+$J$2*(-B257-$J$3*C256+$J$5*SIN($J$4*A256))</f>
        <v>-0.274636126325632</v>
      </c>
    </row>
    <row r="258" customFormat="false" ht="12.8" hidden="false" customHeight="false" outlineLevel="0" collapsed="false">
      <c r="A258" s="0" t="n">
        <f aca="false">A257+$J$2</f>
        <v>25.5000000000001</v>
      </c>
      <c r="B258" s="1" t="n">
        <f aca="false">B257+$J$2*C257</f>
        <v>0.947914469931674</v>
      </c>
      <c r="C258" s="1" t="n">
        <f aca="false">C257+$J$2*(-B258-$J$3*C257+$J$5*SIN($J$4*A257))</f>
        <v>-0.369427573318799</v>
      </c>
    </row>
    <row r="259" customFormat="false" ht="12.8" hidden="false" customHeight="false" outlineLevel="0" collapsed="false">
      <c r="A259" s="0" t="n">
        <f aca="false">A258+$J$2</f>
        <v>25.6000000000001</v>
      </c>
      <c r="B259" s="1" t="n">
        <f aca="false">B258+$J$2*C258</f>
        <v>0.910971712599794</v>
      </c>
      <c r="C259" s="1" t="n">
        <f aca="false">C258+$J$2*(-B259-$J$3*C258+$J$5*SIN($J$4*A258))</f>
        <v>-0.460524744578778</v>
      </c>
    </row>
    <row r="260" customFormat="false" ht="12.8" hidden="false" customHeight="false" outlineLevel="0" collapsed="false">
      <c r="A260" s="0" t="n">
        <f aca="false">A259+$J$2</f>
        <v>25.7000000000001</v>
      </c>
      <c r="B260" s="1" t="n">
        <f aca="false">B259+$J$2*C259</f>
        <v>0.864919238141916</v>
      </c>
      <c r="C260" s="1" t="n">
        <f aca="false">C259+$J$2*(-B260-$J$3*C259+$J$5*SIN($J$4*A259))</f>
        <v>-0.54701666839297</v>
      </c>
    </row>
    <row r="261" customFormat="false" ht="12.8" hidden="false" customHeight="false" outlineLevel="0" collapsed="false">
      <c r="A261" s="0" t="n">
        <f aca="false">A260+$J$2</f>
        <v>25.8000000000001</v>
      </c>
      <c r="B261" s="1" t="n">
        <f aca="false">B260+$J$2*C260</f>
        <v>0.810217571302619</v>
      </c>
      <c r="C261" s="1" t="n">
        <f aca="false">C260+$J$2*(-B261-$J$3*C260+$J$5*SIN($J$4*A260))</f>
        <v>-0.628038425523232</v>
      </c>
    </row>
    <row r="262" customFormat="false" ht="12.8" hidden="false" customHeight="false" outlineLevel="0" collapsed="false">
      <c r="A262" s="0" t="n">
        <f aca="false">A261+$J$2</f>
        <v>25.9000000000001</v>
      </c>
      <c r="B262" s="1" t="n">
        <f aca="false">B261+$J$2*C261</f>
        <v>0.747413728750296</v>
      </c>
      <c r="C262" s="1" t="n">
        <f aca="false">C261+$J$2*(-B262-$J$3*C261+$J$5*SIN($J$4*A261))</f>
        <v>-0.702779798398261</v>
      </c>
    </row>
    <row r="263" customFormat="false" ht="12.8" hidden="false" customHeight="false" outlineLevel="0" collapsed="false">
      <c r="A263" s="0" t="n">
        <f aca="false">A262+$J$2</f>
        <v>26.0000000000001</v>
      </c>
      <c r="B263" s="1" t="n">
        <f aca="false">B262+$J$2*C262</f>
        <v>0.67713574891047</v>
      </c>
      <c r="C263" s="1" t="n">
        <f aca="false">C262+$J$2*(-B263-$J$3*C262+$J$5*SIN($J$4*A262))</f>
        <v>-0.770493373289308</v>
      </c>
    </row>
    <row r="264" customFormat="false" ht="12.8" hidden="false" customHeight="false" outlineLevel="0" collapsed="false">
      <c r="A264" s="0" t="n">
        <f aca="false">A263+$J$2</f>
        <v>26.1000000000001</v>
      </c>
      <c r="B264" s="1" t="n">
        <f aca="false">B263+$J$2*C263</f>
        <v>0.600086411581539</v>
      </c>
      <c r="C264" s="1" t="n">
        <f aca="false">C263+$J$2*(-B264-$J$3*C263+$J$5*SIN($J$4*A263))</f>
        <v>-0.830502014447462</v>
      </c>
    </row>
    <row r="265" customFormat="false" ht="12.8" hidden="false" customHeight="false" outlineLevel="0" collapsed="false">
      <c r="A265" s="0" t="n">
        <f aca="false">A264+$J$2</f>
        <v>26.2000000000001</v>
      </c>
      <c r="B265" s="1" t="n">
        <f aca="false">B264+$J$2*C264</f>
        <v>0.517036210136793</v>
      </c>
      <c r="C265" s="1" t="n">
        <f aca="false">C264+$J$2*(-B265-$J$3*C264+$J$5*SIN($J$4*A264))</f>
        <v>-0.882205635461142</v>
      </c>
    </row>
    <row r="266" customFormat="false" ht="12.8" hidden="false" customHeight="false" outlineLevel="0" collapsed="false">
      <c r="A266" s="0" t="n">
        <f aca="false">A265+$J$2</f>
        <v>26.3000000000001</v>
      </c>
      <c r="B266" s="1" t="n">
        <f aca="false">B265+$J$2*C265</f>
        <v>0.428815646590679</v>
      </c>
      <c r="C266" s="1" t="n">
        <f aca="false">C265+$J$2*(-B266-$J$3*C265+$J$5*SIN($J$4*A265))</f>
        <v>-0.92508720012021</v>
      </c>
    </row>
    <row r="267" customFormat="false" ht="12.8" hidden="false" customHeight="false" outlineLevel="0" collapsed="false">
      <c r="A267" s="0" t="n">
        <f aca="false">A266+$J$2</f>
        <v>26.4000000000001</v>
      </c>
      <c r="B267" s="1" t="n">
        <f aca="false">B266+$J$2*C266</f>
        <v>0.336306926578658</v>
      </c>
      <c r="C267" s="1" t="n">
        <f aca="false">C266+$J$2*(-B267-$J$3*C266+$J$5*SIN($J$4*A266))</f>
        <v>-0.958717892778075</v>
      </c>
    </row>
    <row r="268" customFormat="false" ht="12.8" hidden="false" customHeight="false" outlineLevel="0" collapsed="false">
      <c r="A268" s="0" t="n">
        <f aca="false">A267+$J$2</f>
        <v>26.5000000000001</v>
      </c>
      <c r="B268" s="1" t="n">
        <f aca="false">B267+$J$2*C267</f>
        <v>0.24043513730085</v>
      </c>
      <c r="C268" s="1" t="n">
        <f aca="false">C267+$J$2*(-B268-$J$3*C267+$J$5*SIN($J$4*A267))</f>
        <v>-0.98276140650816</v>
      </c>
    </row>
    <row r="269" customFormat="false" ht="12.8" hidden="false" customHeight="false" outlineLevel="0" collapsed="false">
      <c r="A269" s="0" t="n">
        <f aca="false">A268+$J$2</f>
        <v>26.6000000000001</v>
      </c>
      <c r="B269" s="1" t="n">
        <f aca="false">B268+$J$2*C268</f>
        <v>0.142158996650034</v>
      </c>
      <c r="C269" s="1" t="n">
        <f aca="false">C268+$J$2*(-B269-$J$3*C268+$J$5*SIN($J$4*A268))</f>
        <v>-0.996977306173164</v>
      </c>
    </row>
    <row r="270" customFormat="false" ht="12.8" hidden="false" customHeight="false" outlineLevel="0" collapsed="false">
      <c r="A270" s="0" t="n">
        <f aca="false">A269+$J$2</f>
        <v>26.7000000000001</v>
      </c>
      <c r="B270" s="1" t="n">
        <f aca="false">B269+$J$2*C269</f>
        <v>0.0424612660327176</v>
      </c>
      <c r="C270" s="1" t="n">
        <f aca="false">C269+$J$2*(-B270-$J$3*C269+$J$5*SIN($J$4*A269))</f>
        <v>-1.00122343277644</v>
      </c>
    </row>
    <row r="271" customFormat="false" ht="12.8" hidden="false" customHeight="false" outlineLevel="0" collapsed="false">
      <c r="A271" s="0" t="n">
        <f aca="false">A270+$J$2</f>
        <v>26.8000000000001</v>
      </c>
      <c r="B271" s="1" t="n">
        <f aca="false">B270+$J$2*C270</f>
        <v>-0.0576610772449259</v>
      </c>
      <c r="C271" s="1" t="n">
        <f aca="false">C270+$J$2*(-B271-$J$3*C270+$J$5*SIN($J$4*A270))</f>
        <v>-0.995457325051943</v>
      </c>
    </row>
    <row r="272" customFormat="false" ht="12.8" hidden="false" customHeight="false" outlineLevel="0" collapsed="false">
      <c r="A272" s="0" t="n">
        <f aca="false">A271+$J$2</f>
        <v>26.9000000000001</v>
      </c>
      <c r="B272" s="1" t="n">
        <f aca="false">B271+$J$2*C271</f>
        <v>-0.15720680975012</v>
      </c>
      <c r="C272" s="1" t="n">
        <f aca="false">C271+$J$2*(-B272-$J$3*C271+$J$5*SIN($J$4*A271))</f>
        <v>-0.979736644076931</v>
      </c>
    </row>
    <row r="273" customFormat="false" ht="12.8" hidden="false" customHeight="false" outlineLevel="0" collapsed="false">
      <c r="A273" s="0" t="n">
        <f aca="false">A272+$J$2</f>
        <v>27.0000000000001</v>
      </c>
      <c r="B273" s="1" t="n">
        <f aca="false">B272+$J$2*C272</f>
        <v>-0.255180474157813</v>
      </c>
      <c r="C273" s="1" t="n">
        <f aca="false">C272+$J$2*(-B273-$J$3*C272+$J$5*SIN($J$4*A272))</f>
        <v>-0.954218596661149</v>
      </c>
    </row>
    <row r="274" customFormat="false" ht="12.8" hidden="false" customHeight="false" outlineLevel="0" collapsed="false">
      <c r="A274" s="0" t="n">
        <f aca="false">A273+$J$2</f>
        <v>27.1000000000001</v>
      </c>
      <c r="B274" s="1" t="n">
        <f aca="false">B273+$J$2*C273</f>
        <v>-0.350602333823928</v>
      </c>
      <c r="C274" s="1" t="n">
        <f aca="false">C273+$J$2*(-B274-$J$3*C273+$J$5*SIN($J$4*A273))</f>
        <v>-0.919158363278757</v>
      </c>
    </row>
    <row r="275" customFormat="false" ht="12.8" hidden="false" customHeight="false" outlineLevel="0" collapsed="false">
      <c r="A275" s="0" t="n">
        <f aca="false">A274+$J$2</f>
        <v>27.2000000000001</v>
      </c>
      <c r="B275" s="1" t="n">
        <f aca="false">B274+$J$2*C274</f>
        <v>-0.442518170151804</v>
      </c>
      <c r="C275" s="1" t="n">
        <f aca="false">C274+$J$2*(-B275-$J$3*C274+$J$5*SIN($J$4*A274))</f>
        <v>-0.874906546263576</v>
      </c>
    </row>
    <row r="276" customFormat="false" ht="12.8" hidden="false" customHeight="false" outlineLevel="0" collapsed="false">
      <c r="A276" s="0" t="n">
        <f aca="false">A275+$J$2</f>
        <v>27.3000000000001</v>
      </c>
      <c r="B276" s="1" t="n">
        <f aca="false">B275+$J$2*C275</f>
        <v>-0.530008824778162</v>
      </c>
      <c r="C276" s="1" t="n">
        <f aca="false">C275+$J$2*(-B276-$J$3*C275+$J$5*SIN($J$4*A275))</f>
        <v>-0.82190566378576</v>
      </c>
    </row>
    <row r="277" customFormat="false" ht="12.8" hidden="false" customHeight="false" outlineLevel="0" collapsed="false">
      <c r="A277" s="0" t="n">
        <f aca="false">A276+$J$2</f>
        <v>27.4000000000001</v>
      </c>
      <c r="B277" s="1" t="n">
        <f aca="false">B276+$J$2*C276</f>
        <v>-0.612199391156738</v>
      </c>
      <c r="C277" s="1" t="n">
        <f aca="false">C276+$J$2*(-B277-$J$3*C276+$J$5*SIN($J$4*A276))</f>
        <v>-0.760685724670086</v>
      </c>
    </row>
    <row r="278" customFormat="false" ht="12.8" hidden="false" customHeight="false" outlineLevel="0" collapsed="false">
      <c r="A278" s="0" t="n">
        <f aca="false">A277+$J$2</f>
        <v>27.5000000000001</v>
      </c>
      <c r="B278" s="1" t="n">
        <f aca="false">B277+$J$2*C277</f>
        <v>-0.688267963623746</v>
      </c>
      <c r="C278" s="1" t="n">
        <f aca="false">C277+$J$2*(-B278-$J$3*C277+$J$5*SIN($J$4*A277))</f>
        <v>-0.691858928307712</v>
      </c>
    </row>
    <row r="279" customFormat="false" ht="12.8" hidden="false" customHeight="false" outlineLevel="0" collapsed="false">
      <c r="A279" s="0" t="n">
        <f aca="false">A278+$J$2</f>
        <v>27.6000000000001</v>
      </c>
      <c r="B279" s="1" t="n">
        <f aca="false">B278+$J$2*C278</f>
        <v>-0.757453856454517</v>
      </c>
      <c r="C279" s="1" t="n">
        <f aca="false">C278+$J$2*(-B279-$J$3*C278+$J$5*SIN($J$4*A278))</f>
        <v>-0.61611354266226</v>
      </c>
    </row>
    <row r="280" customFormat="false" ht="12.8" hidden="false" customHeight="false" outlineLevel="0" collapsed="false">
      <c r="A280" s="0" t="n">
        <f aca="false">A279+$J$2</f>
        <v>27.7000000000001</v>
      </c>
      <c r="B280" s="1" t="n">
        <f aca="false">B279+$J$2*C279</f>
        <v>-0.819065210720743</v>
      </c>
      <c r="C280" s="1" t="n">
        <f aca="false">C279+$J$2*(-B280-$J$3*C279+$J$5*SIN($J$4*A279))</f>
        <v>-0.534207021590186</v>
      </c>
    </row>
    <row r="281" customFormat="false" ht="12.8" hidden="false" customHeight="false" outlineLevel="0" collapsed="false">
      <c r="A281" s="0" t="n">
        <f aca="false">A280+$J$2</f>
        <v>27.8000000000001</v>
      </c>
      <c r="B281" s="1" t="n">
        <f aca="false">B280+$J$2*C280</f>
        <v>-0.872485912879762</v>
      </c>
      <c r="C281" s="1" t="n">
        <f aca="false">C280+$J$2*(-B281-$J$3*C280+$J$5*SIN($J$4*A280))</f>
        <v>-0.446958430302209</v>
      </c>
    </row>
    <row r="282" customFormat="false" ht="12.8" hidden="false" customHeight="false" outlineLevel="0" collapsed="false">
      <c r="A282" s="0" t="n">
        <f aca="false">A281+$J$2</f>
        <v>27.9000000000001</v>
      </c>
      <c r="B282" s="1" t="n">
        <f aca="false">B281+$J$2*C281</f>
        <v>-0.917181755909983</v>
      </c>
      <c r="C282" s="1" t="n">
        <f aca="false">C281+$J$2*(-B282-$J$3*C281+$J$5*SIN($J$4*A281))</f>
        <v>-0.355240254711211</v>
      </c>
    </row>
    <row r="283" customFormat="false" ht="12.8" hidden="false" customHeight="false" outlineLevel="0" collapsed="false">
      <c r="A283" s="0" t="n">
        <f aca="false">A282+$J$2</f>
        <v>28.0000000000001</v>
      </c>
      <c r="B283" s="1" t="n">
        <f aca="false">B282+$J$2*C282</f>
        <v>-0.952705781381104</v>
      </c>
      <c r="C283" s="1" t="n">
        <f aca="false">C282+$J$2*(-B283-$J$3*C282+$J$5*SIN($J$4*A282))</f>
        <v>-0.259969676573101</v>
      </c>
    </row>
    <row r="284" customFormat="false" ht="12.8" hidden="false" customHeight="false" outlineLevel="0" collapsed="false">
      <c r="A284" s="0" t="n">
        <f aca="false">A283+$J$2</f>
        <v>28.1000000000001</v>
      </c>
      <c r="B284" s="1" t="n">
        <f aca="false">B283+$J$2*C283</f>
        <v>-0.978702749038414</v>
      </c>
      <c r="C284" s="1" t="n">
        <f aca="false">C283+$J$2*(-B284-$J$3*C283+$J$5*SIN($J$4*A283))</f>
        <v>-0.162099401669259</v>
      </c>
    </row>
    <row r="285" customFormat="false" ht="12.8" hidden="false" customHeight="false" outlineLevel="0" collapsed="false">
      <c r="A285" s="0" t="n">
        <f aca="false">A284+$J$2</f>
        <v>28.2000000000001</v>
      </c>
      <c r="B285" s="1" t="n">
        <f aca="false">B284+$J$2*C284</f>
        <v>-0.99491268920534</v>
      </c>
      <c r="C285" s="1" t="n">
        <f aca="false">C284+$J$2*(-B285-$J$3*C284+$J$5*SIN($J$4*A284))</f>
        <v>-0.0626081327487253</v>
      </c>
    </row>
    <row r="286" customFormat="false" ht="12.8" hidden="false" customHeight="false" outlineLevel="0" collapsed="false">
      <c r="A286" s="0" t="n">
        <f aca="false">A285+$J$2</f>
        <v>28.3000000000001</v>
      </c>
      <c r="B286" s="1" t="n">
        <f aca="false">B285+$J$2*C285</f>
        <v>-1.00117350248021</v>
      </c>
      <c r="C286" s="1" t="n">
        <f aca="false">C285+$J$2*(-B286-$J$3*C285+$J$5*SIN($J$4*A285))</f>
        <v>0.0375092174992959</v>
      </c>
    </row>
    <row r="287" customFormat="false" ht="12.8" hidden="false" customHeight="false" outlineLevel="0" collapsed="false">
      <c r="A287" s="0" t="n">
        <f aca="false">A286+$J$2</f>
        <v>28.4000000000001</v>
      </c>
      <c r="B287" s="1" t="n">
        <f aca="false">B286+$J$2*C286</f>
        <v>-0.997422580730283</v>
      </c>
      <c r="C287" s="1" t="n">
        <f aca="false">C286+$J$2*(-B287-$J$3*C286+$J$5*SIN($J$4*A286))</f>
        <v>0.137251475572324</v>
      </c>
    </row>
    <row r="288" customFormat="false" ht="12.8" hidden="false" customHeight="false" outlineLevel="0" collapsed="false">
      <c r="A288" s="0" t="n">
        <f aca="false">A287+$J$2</f>
        <v>28.5000000000001</v>
      </c>
      <c r="B288" s="1" t="n">
        <f aca="false">B287+$J$2*C287</f>
        <v>-0.98369743317305</v>
      </c>
      <c r="C288" s="1" t="n">
        <f aca="false">C287+$J$2*(-B288-$J$3*C287+$J$5*SIN($J$4*A287))</f>
        <v>0.235621218889629</v>
      </c>
    </row>
    <row r="289" customFormat="false" ht="12.8" hidden="false" customHeight="false" outlineLevel="0" collapsed="false">
      <c r="A289" s="0" t="n">
        <f aca="false">A288+$J$2</f>
        <v>28.6000000000001</v>
      </c>
      <c r="B289" s="1" t="n">
        <f aca="false">B288+$J$2*C288</f>
        <v>-0.960135311284087</v>
      </c>
      <c r="C289" s="1" t="n">
        <f aca="false">C288+$J$2*(-B289-$J$3*C288+$J$5*SIN($J$4*A288))</f>
        <v>0.331634750018038</v>
      </c>
    </row>
    <row r="290" customFormat="false" ht="12.8" hidden="false" customHeight="false" outlineLevel="0" collapsed="false">
      <c r="A290" s="0" t="n">
        <f aca="false">A289+$J$2</f>
        <v>28.7000000000001</v>
      </c>
      <c r="B290" s="1" t="n">
        <f aca="false">B289+$J$2*C289</f>
        <v>-0.926971836282283</v>
      </c>
      <c r="C290" s="1" t="n">
        <f aca="false">C289+$J$2*(-B290-$J$3*C289+$J$5*SIN($J$4*A289))</f>
        <v>0.424331933646266</v>
      </c>
    </row>
    <row r="291" customFormat="false" ht="12.8" hidden="false" customHeight="false" outlineLevel="0" collapsed="false">
      <c r="A291" s="0" t="n">
        <f aca="false">A290+$J$2</f>
        <v>28.8000000000001</v>
      </c>
      <c r="B291" s="1" t="n">
        <f aca="false">B290+$J$2*C290</f>
        <v>-0.884538642917657</v>
      </c>
      <c r="C291" s="1" t="n">
        <f aca="false">C290+$J$2*(-B291-$J$3*C290+$J$5*SIN($J$4*A290))</f>
        <v>0.512785797938032</v>
      </c>
    </row>
    <row r="292" customFormat="false" ht="12.8" hidden="false" customHeight="false" outlineLevel="0" collapsed="false">
      <c r="A292" s="0" t="n">
        <f aca="false">A291+$J$2</f>
        <v>28.9000000000001</v>
      </c>
      <c r="B292" s="1" t="n">
        <f aca="false">B291+$J$2*C291</f>
        <v>-0.833260063123854</v>
      </c>
      <c r="C292" s="1" t="n">
        <f aca="false">C291+$J$2*(-B292-$J$3*C291+$J$5*SIN($J$4*A291))</f>
        <v>0.596111804250417</v>
      </c>
    </row>
    <row r="293" customFormat="false" ht="12.8" hidden="false" customHeight="false" outlineLevel="0" collapsed="false">
      <c r="A293" s="0" t="n">
        <f aca="false">A292+$J$2</f>
        <v>29.0000000000001</v>
      </c>
      <c r="B293" s="1" t="n">
        <f aca="false">B292+$J$2*C292</f>
        <v>-0.773648882698812</v>
      </c>
      <c r="C293" s="1" t="n">
        <f aca="false">C292+$J$2*(-B293-$J$3*C292+$J$5*SIN($J$4*A292))</f>
        <v>0.673476692520299</v>
      </c>
    </row>
    <row r="294" customFormat="false" ht="12.8" hidden="false" customHeight="false" outlineLevel="0" collapsed="false">
      <c r="A294" s="0" t="n">
        <f aca="false">A293+$J$2</f>
        <v>29.1000000000001</v>
      </c>
      <c r="B294" s="1" t="n">
        <f aca="false">B293+$J$2*C293</f>
        <v>-0.706301213446782</v>
      </c>
      <c r="C294" s="1" t="n">
        <f aca="false">C293+$J$2*(-B294-$J$3*C293+$J$5*SIN($J$4*A293))</f>
        <v>0.744106813864977</v>
      </c>
    </row>
    <row r="295" customFormat="false" ht="12.8" hidden="false" customHeight="false" outlineLevel="0" collapsed="false">
      <c r="A295" s="0" t="n">
        <f aca="false">A294+$J$2</f>
        <v>29.2000000000001</v>
      </c>
      <c r="B295" s="1" t="n">
        <f aca="false">B294+$J$2*C294</f>
        <v>-0.631890532060284</v>
      </c>
      <c r="C295" s="1" t="n">
        <f aca="false">C294+$J$2*(-B295-$J$3*C294+$J$5*SIN($J$4*A294))</f>
        <v>0.807295867071005</v>
      </c>
    </row>
    <row r="296" customFormat="false" ht="12.8" hidden="false" customHeight="false" outlineLevel="0" collapsed="false">
      <c r="A296" s="0" t="n">
        <f aca="false">A295+$J$2</f>
        <v>29.3000000000001</v>
      </c>
      <c r="B296" s="1" t="n">
        <f aca="false">B295+$J$2*C295</f>
        <v>-0.551160945353184</v>
      </c>
      <c r="C296" s="1" t="n">
        <f aca="false">C295+$J$2*(-B296-$J$3*C295+$J$5*SIN($J$4*A295))</f>
        <v>0.862411961606324</v>
      </c>
    </row>
    <row r="297" customFormat="false" ht="12.8" hidden="false" customHeight="false" outlineLevel="0" collapsed="false">
      <c r="A297" s="0" t="n">
        <f aca="false">A296+$J$2</f>
        <v>29.4000000000001</v>
      </c>
      <c r="B297" s="1" t="n">
        <f aca="false">B296+$J$2*C296</f>
        <v>-0.464919749192551</v>
      </c>
      <c r="C297" s="1" t="n">
        <f aca="false">C296+$J$2*(-B297-$J$3*C296+$J$5*SIN($J$4*A296))</f>
        <v>0.908903936525579</v>
      </c>
    </row>
    <row r="298" customFormat="false" ht="12.8" hidden="false" customHeight="false" outlineLevel="0" collapsed="false">
      <c r="A298" s="0" t="n">
        <f aca="false">A297+$J$2</f>
        <v>29.5000000000002</v>
      </c>
      <c r="B298" s="1" t="n">
        <f aca="false">B297+$J$2*C297</f>
        <v>-0.374029355539994</v>
      </c>
      <c r="C298" s="1" t="n">
        <f aca="false">C297+$J$2*(-B298-$J$3*C297+$J$5*SIN($J$4*A297))</f>
        <v>0.946306872079578</v>
      </c>
    </row>
    <row r="299" customFormat="false" ht="12.8" hidden="false" customHeight="false" outlineLevel="0" collapsed="false">
      <c r="A299" s="0" t="n">
        <f aca="false">A298+$J$2</f>
        <v>29.6000000000002</v>
      </c>
      <c r="B299" s="1" t="n">
        <f aca="false">B298+$J$2*C298</f>
        <v>-0.279398668332036</v>
      </c>
      <c r="C299" s="1" t="n">
        <f aca="false">C298+$J$2*(-B299-$J$3*C298+$J$5*SIN($J$4*A298))</f>
        <v>0.974246738912782</v>
      </c>
    </row>
    <row r="300" customFormat="false" ht="12.8" hidden="false" customHeight="false" outlineLevel="0" collapsed="false">
      <c r="A300" s="0" t="n">
        <f aca="false">A299+$J$2</f>
        <v>29.7000000000002</v>
      </c>
      <c r="B300" s="1" t="n">
        <f aca="false">B299+$J$2*C299</f>
        <v>-0.181973994440758</v>
      </c>
      <c r="C300" s="1" t="n">
        <f aca="false">C299+$J$2*(-B300-$J$3*C299+$J$5*SIN($J$4*A299))</f>
        <v>0.992444138356857</v>
      </c>
    </row>
    <row r="301" customFormat="false" ht="12.8" hidden="false" customHeight="false" outlineLevel="0" collapsed="false">
      <c r="A301" s="0" t="n">
        <f aca="false">A300+$J$2</f>
        <v>29.8000000000002</v>
      </c>
      <c r="B301" s="1" t="n">
        <f aca="false">B300+$J$2*C300</f>
        <v>-0.0827295806050719</v>
      </c>
      <c r="C301" s="1" t="n">
        <f aca="false">C300+$J$2*(-B301-$J$3*C300+$J$5*SIN($J$4*A300))</f>
        <v>1.00071709641736</v>
      </c>
    </row>
    <row r="302" customFormat="false" ht="12.8" hidden="false" customHeight="false" outlineLevel="0" collapsed="false">
      <c r="A302" s="0" t="n">
        <f aca="false">A301+$J$2</f>
        <v>29.9000000000002</v>
      </c>
      <c r="B302" s="1" t="n">
        <f aca="false">B301+$J$2*C301</f>
        <v>0.0173421290366646</v>
      </c>
      <c r="C302" s="1" t="n">
        <f aca="false">C301+$J$2*(-B302-$J$3*C301+$J$5*SIN($J$4*A301))</f>
        <v>0.998982883513698</v>
      </c>
    </row>
    <row r="303" customFormat="false" ht="12.8" hidden="false" customHeight="false" outlineLevel="0" collapsed="false">
      <c r="A303" s="0" t="n">
        <f aca="false">A302+$J$2</f>
        <v>30.0000000000002</v>
      </c>
      <c r="B303" s="1" t="n">
        <f aca="false">B302+$J$2*C302</f>
        <v>0.117240417388034</v>
      </c>
      <c r="C303" s="1" t="n">
        <f aca="false">C302+$J$2*(-B303-$J$3*C302+$J$5*SIN($J$4*A302))</f>
        <v>0.987258841774895</v>
      </c>
    </row>
    <row r="304" customFormat="false" ht="12.8" hidden="false" customHeight="false" outlineLevel="0" collapsed="false">
      <c r="A304" s="0" t="n">
        <f aca="false">A303+$J$2</f>
        <v>30.1000000000002</v>
      </c>
      <c r="B304" s="1" t="n">
        <f aca="false">B303+$J$2*C303</f>
        <v>0.215966301565524</v>
      </c>
      <c r="C304" s="1" t="n">
        <f aca="false">C303+$J$2*(-B304-$J$3*C303+$J$5*SIN($J$4*A303))</f>
        <v>0.965662211618342</v>
      </c>
    </row>
    <row r="305" customFormat="false" ht="12.8" hidden="false" customHeight="false" outlineLevel="0" collapsed="false">
      <c r="A305" s="0" t="n">
        <f aca="false">A304+$J$2</f>
        <v>30.2000000000002</v>
      </c>
      <c r="B305" s="1" t="n">
        <f aca="false">B304+$J$2*C304</f>
        <v>0.312532522727358</v>
      </c>
      <c r="C305" s="1" t="n">
        <f aca="false">C304+$J$2*(-B305-$J$3*C304+$J$5*SIN($J$4*A304))</f>
        <v>0.934408959345606</v>
      </c>
    </row>
    <row r="306" customFormat="false" ht="12.8" hidden="false" customHeight="false" outlineLevel="0" collapsed="false">
      <c r="A306" s="0" t="n">
        <f aca="false">A305+$J$2</f>
        <v>30.3000000000002</v>
      </c>
      <c r="B306" s="1" t="n">
        <f aca="false">B305+$J$2*C305</f>
        <v>0.405973418661919</v>
      </c>
      <c r="C306" s="1" t="n">
        <f aca="false">C305+$J$2*(-B306-$J$3*C305+$J$5*SIN($J$4*A305))</f>
        <v>0.893811617479415</v>
      </c>
    </row>
    <row r="307" customFormat="false" ht="12.8" hidden="false" customHeight="false" outlineLevel="0" collapsed="false">
      <c r="A307" s="0" t="n">
        <f aca="false">A306+$J$2</f>
        <v>30.4000000000002</v>
      </c>
      <c r="B307" s="1" t="n">
        <f aca="false">B306+$J$2*C306</f>
        <v>0.49535458040986</v>
      </c>
      <c r="C307" s="1" t="n">
        <f aca="false">C306+$J$2*(-B307-$J$3*C306+$J$5*SIN($J$4*A306))</f>
        <v>0.844276159438429</v>
      </c>
    </row>
    <row r="308" customFormat="false" ht="12.8" hidden="false" customHeight="false" outlineLevel="0" collapsed="false">
      <c r="A308" s="0" t="n">
        <f aca="false">A307+$J$2</f>
        <v>30.5000000000002</v>
      </c>
      <c r="B308" s="1" t="n">
        <f aca="false">B307+$J$2*C307</f>
        <v>0.579782196353703</v>
      </c>
      <c r="C308" s="1" t="n">
        <f aca="false">C307+$J$2*(-B308-$J$3*C307+$J$5*SIN($J$4*A307))</f>
        <v>0.786297939803058</v>
      </c>
    </row>
    <row r="309" customFormat="false" ht="12.8" hidden="false" customHeight="false" outlineLevel="0" collapsed="false">
      <c r="A309" s="0" t="n">
        <f aca="false">A308+$J$2</f>
        <v>30.6000000000002</v>
      </c>
      <c r="B309" s="1" t="n">
        <f aca="false">B308+$J$2*C308</f>
        <v>0.658411990334009</v>
      </c>
      <c r="C309" s="1" t="n">
        <f aca="false">C308+$J$2*(-B309-$J$3*C308+$J$5*SIN($J$4*A308))</f>
        <v>0.720456740769657</v>
      </c>
    </row>
    <row r="310" customFormat="false" ht="12.8" hidden="false" customHeight="false" outlineLevel="0" collapsed="false">
      <c r="A310" s="0" t="n">
        <f aca="false">A309+$J$2</f>
        <v>30.7000000000002</v>
      </c>
      <c r="B310" s="1" t="n">
        <f aca="false">B309+$J$2*C309</f>
        <v>0.730457664410975</v>
      </c>
      <c r="C310" s="1" t="n">
        <f aca="false">C309+$J$2*(-B310-$J$3*C309+$J$5*SIN($J$4*A309))</f>
        <v>0.64741097432856</v>
      </c>
    </row>
    <row r="311" customFormat="false" ht="12.8" hidden="false" customHeight="false" outlineLevel="0" collapsed="false">
      <c r="A311" s="0" t="n">
        <f aca="false">A310+$J$2</f>
        <v>30.8000000000002</v>
      </c>
      <c r="B311" s="1" t="n">
        <f aca="false">B310+$J$2*C310</f>
        <v>0.795198761843831</v>
      </c>
      <c r="C311" s="1" t="n">
        <f aca="false">C310+$J$2*(-B311-$J$3*C310+$J$5*SIN($J$4*A310))</f>
        <v>0.567891098144177</v>
      </c>
    </row>
    <row r="312" customFormat="false" ht="12.8" hidden="false" customHeight="false" outlineLevel="0" collapsed="false">
      <c r="A312" s="0" t="n">
        <f aca="false">A311+$J$2</f>
        <v>30.9000000000002</v>
      </c>
      <c r="B312" s="1" t="n">
        <f aca="false">B311+$J$2*C311</f>
        <v>0.851987871658248</v>
      </c>
      <c r="C312" s="1" t="n">
        <f aca="false">C311+$J$2*(-B312-$J$3*C311+$J$5*SIN($J$4*A311))</f>
        <v>0.482692310978352</v>
      </c>
    </row>
    <row r="313" customFormat="false" ht="12.8" hidden="false" customHeight="false" outlineLevel="0" collapsed="false">
      <c r="A313" s="0" t="n">
        <f aca="false">A312+$J$2</f>
        <v>31.0000000000002</v>
      </c>
      <c r="B313" s="1" t="n">
        <f aca="false">B312+$J$2*C312</f>
        <v>0.900257102756083</v>
      </c>
      <c r="C313" s="1" t="n">
        <f aca="false">C312+$J$2*(-B313-$J$3*C312+$J$5*SIN($J$4*A312))</f>
        <v>0.392666600702744</v>
      </c>
    </row>
    <row r="314" customFormat="false" ht="12.8" hidden="false" customHeight="false" outlineLevel="0" collapsed="false">
      <c r="A314" s="0" t="n">
        <f aca="false">A313+$J$2</f>
        <v>31.1000000000002</v>
      </c>
      <c r="B314" s="1" t="n">
        <f aca="false">B313+$J$2*C313</f>
        <v>0.939523762826358</v>
      </c>
      <c r="C314" s="1" t="n">
        <f aca="false">C313+$J$2*(-B314-$J$3*C313+$J$5*SIN($J$4*A313))</f>
        <v>0.298714224420108</v>
      </c>
    </row>
    <row r="315" customFormat="false" ht="12.8" hidden="false" customHeight="false" outlineLevel="0" collapsed="false">
      <c r="A315" s="0" t="n">
        <f aca="false">A314+$J$2</f>
        <v>31.2000000000002</v>
      </c>
      <c r="B315" s="1" t="n">
        <f aca="false">B314+$J$2*C314</f>
        <v>0.969395185268369</v>
      </c>
      <c r="C315" s="1" t="n">
        <f aca="false">C314+$J$2*(-B315-$J$3*C314+$J$5*SIN($J$4*A314))</f>
        <v>0.201774705893271</v>
      </c>
    </row>
    <row r="316" customFormat="false" ht="12.8" hidden="false" customHeight="false" outlineLevel="0" collapsed="false">
      <c r="A316" s="0" t="n">
        <f aca="false">A315+$J$2</f>
        <v>31.3000000000002</v>
      </c>
      <c r="B316" s="1" t="n">
        <f aca="false">B315+$J$2*C315</f>
        <v>0.989572655857696</v>
      </c>
      <c r="C316" s="1" t="n">
        <f aca="false">C315+$J$2*(-B316-$J$3*C315+$J$5*SIN($J$4*A315))</f>
        <v>0.102817440307501</v>
      </c>
    </row>
    <row r="317" customFormat="false" ht="12.8" hidden="false" customHeight="false" outlineLevel="0" collapsed="false">
      <c r="A317" s="0" t="n">
        <f aca="false">A316+$J$2</f>
        <v>31.4000000000002</v>
      </c>
      <c r="B317" s="1" t="n">
        <f aca="false">B316+$J$2*C316</f>
        <v>0.999854399888446</v>
      </c>
      <c r="C317" s="1" t="n">
        <f aca="false">C316+$J$2*(-B317-$J$3*C316+$J$5*SIN($J$4*A316))</f>
        <v>0.00283200031865677</v>
      </c>
    </row>
    <row r="318" customFormat="false" ht="12.8" hidden="false" customHeight="false" outlineLevel="0" collapsed="false">
      <c r="A318" s="0" t="n">
        <f aca="false">A317+$J$2</f>
        <v>31.5000000000002</v>
      </c>
      <c r="B318" s="1" t="n">
        <f aca="false">B317+$J$2*C317</f>
        <v>1.00013759992031</v>
      </c>
      <c r="C318" s="1" t="n">
        <f aca="false">C317+$J$2*(-B318-$J$3*C317+$J$5*SIN($J$4*A317))</f>
        <v>-0.0971817596733744</v>
      </c>
    </row>
    <row r="319" customFormat="false" ht="12.8" hidden="false" customHeight="false" outlineLevel="0" collapsed="false">
      <c r="A319" s="0" t="n">
        <f aca="false">A318+$J$2</f>
        <v>31.6000000000002</v>
      </c>
      <c r="B319" s="1" t="n">
        <f aca="false">B318+$J$2*C318</f>
        <v>0.990419423952974</v>
      </c>
      <c r="C319" s="1" t="n">
        <f aca="false">C318+$J$2*(-B319-$J$3*C318+$J$5*SIN($J$4*A318))</f>
        <v>-0.196223702068672</v>
      </c>
    </row>
    <row r="320" customFormat="false" ht="12.8" hidden="false" customHeight="false" outlineLevel="0" collapsed="false">
      <c r="A320" s="0" t="n">
        <f aca="false">A319+$J$2</f>
        <v>31.7000000000002</v>
      </c>
      <c r="B320" s="1" t="n">
        <f aca="false">B319+$J$2*C319</f>
        <v>0.970797053746107</v>
      </c>
      <c r="C320" s="1" t="n">
        <f aca="false">C319+$J$2*(-B320-$J$3*C319+$J$5*SIN($J$4*A319))</f>
        <v>-0.293303407443283</v>
      </c>
    </row>
    <row r="321" customFormat="false" ht="12.8" hidden="false" customHeight="false" outlineLevel="0" collapsed="false">
      <c r="A321" s="0" t="n">
        <f aca="false">A320+$J$2</f>
        <v>31.8000000000002</v>
      </c>
      <c r="B321" s="1" t="n">
        <f aca="false">B320+$J$2*C320</f>
        <v>0.941466713001779</v>
      </c>
      <c r="C321" s="1" t="n">
        <f aca="false">C320+$J$2*(-B321-$J$3*C320+$J$5*SIN($J$4*A320))</f>
        <v>-0.38745007874346</v>
      </c>
    </row>
    <row r="322" customFormat="false" ht="12.8" hidden="false" customHeight="false" outlineLevel="0" collapsed="false">
      <c r="A322" s="0" t="n">
        <f aca="false">A321+$J$2</f>
        <v>31.9000000000002</v>
      </c>
      <c r="B322" s="1" t="n">
        <f aca="false">B321+$J$2*C321</f>
        <v>0.902721705127433</v>
      </c>
      <c r="C322" s="1" t="n">
        <f aca="false">C321+$J$2*(-B322-$J$3*C321+$J$5*SIN($J$4*A321))</f>
        <v>-0.477722249256204</v>
      </c>
    </row>
    <row r="323" customFormat="false" ht="12.8" hidden="false" customHeight="false" outlineLevel="0" collapsed="false">
      <c r="A323" s="0" t="n">
        <f aca="false">A322+$J$2</f>
        <v>32.0000000000002</v>
      </c>
      <c r="B323" s="1" t="n">
        <f aca="false">B322+$J$2*C322</f>
        <v>0.854949480201812</v>
      </c>
      <c r="C323" s="1" t="n">
        <f aca="false">C322+$J$2*(-B323-$J$3*C322+$J$5*SIN($J$4*A322))</f>
        <v>-0.563217197276385</v>
      </c>
    </row>
    <row r="324" customFormat="false" ht="12.8" hidden="false" customHeight="false" outlineLevel="0" collapsed="false">
      <c r="A324" s="0" t="n">
        <f aca="false">A323+$J$2</f>
        <v>32.1000000000002</v>
      </c>
      <c r="B324" s="1" t="n">
        <f aca="false">B323+$J$2*C323</f>
        <v>0.798627760474174</v>
      </c>
      <c r="C324" s="1" t="n">
        <f aca="false">C323+$J$2*(-B324-$J$3*C323+$J$5*SIN($J$4*A323))</f>
        <v>-0.643079973323802</v>
      </c>
    </row>
    <row r="325" customFormat="false" ht="12.8" hidden="false" customHeight="false" outlineLevel="0" collapsed="false">
      <c r="A325" s="0" t="n">
        <f aca="false">A324+$J$2</f>
        <v>32.2000000000002</v>
      </c>
      <c r="B325" s="1" t="n">
        <f aca="false">B324+$J$2*C324</f>
        <v>0.734319763141794</v>
      </c>
      <c r="C325" s="1" t="n">
        <f aca="false">C324+$J$2*(-B325-$J$3*C324+$J$5*SIN($J$4*A324))</f>
        <v>-0.716511949637982</v>
      </c>
    </row>
    <row r="326" customFormat="false" ht="12.8" hidden="false" customHeight="false" outlineLevel="0" collapsed="false">
      <c r="A326" s="0" t="n">
        <f aca="false">A325+$J$2</f>
        <v>32.3000000000002</v>
      </c>
      <c r="B326" s="1" t="n">
        <f aca="false">B325+$J$2*C325</f>
        <v>0.662668568177995</v>
      </c>
      <c r="C326" s="1" t="n">
        <f aca="false">C325+$J$2*(-B326-$J$3*C325+$J$5*SIN($J$4*A325))</f>
        <v>-0.782778806455781</v>
      </c>
    </row>
    <row r="327" customFormat="false" ht="12.8" hidden="false" customHeight="false" outlineLevel="0" collapsed="false">
      <c r="A327" s="0" t="n">
        <f aca="false">A326+$J$2</f>
        <v>32.4000000000002</v>
      </c>
      <c r="B327" s="1" t="n">
        <f aca="false">B326+$J$2*C326</f>
        <v>0.584390687532417</v>
      </c>
      <c r="C327" s="1" t="n">
        <f aca="false">C326+$J$2*(-B327-$J$3*C326+$J$5*SIN($J$4*A326))</f>
        <v>-0.841217875209023</v>
      </c>
    </row>
    <row r="328" customFormat="false" ht="12.8" hidden="false" customHeight="false" outlineLevel="0" collapsed="false">
      <c r="A328" s="0" t="n">
        <f aca="false">A327+$J$2</f>
        <v>32.5000000000002</v>
      </c>
      <c r="B328" s="1" t="n">
        <f aca="false">B327+$J$2*C327</f>
        <v>0.500268900011515</v>
      </c>
      <c r="C328" s="1" t="n">
        <f aca="false">C327+$J$2*(-B328-$J$3*C327+$J$5*SIN($J$4*A327))</f>
        <v>-0.891244765210174</v>
      </c>
    </row>
    <row r="329" customFormat="false" ht="12.8" hidden="false" customHeight="false" outlineLevel="0" collapsed="false">
      <c r="A329" s="0" t="n">
        <f aca="false">A328+$J$2</f>
        <v>32.6000000000002</v>
      </c>
      <c r="B329" s="1" t="n">
        <f aca="false">B328+$J$2*C328</f>
        <v>0.411144423490498</v>
      </c>
      <c r="C329" s="1" t="n">
        <f aca="false">C328+$J$2*(-B329-$J$3*C328+$J$5*SIN($J$4*A328))</f>
        <v>-0.932359207559224</v>
      </c>
    </row>
    <row r="330" customFormat="false" ht="12.8" hidden="false" customHeight="false" outlineLevel="0" collapsed="false">
      <c r="A330" s="0" t="n">
        <f aca="false">A329+$J$2</f>
        <v>32.7000000000002</v>
      </c>
      <c r="B330" s="1" t="n">
        <f aca="false">B329+$J$2*C329</f>
        <v>0.317908502734575</v>
      </c>
      <c r="C330" s="1" t="n">
        <f aca="false">C329+$J$2*(-B330-$J$3*C329+$J$5*SIN($J$4*A329))</f>
        <v>-0.964150057832681</v>
      </c>
    </row>
    <row r="331" customFormat="false" ht="12.8" hidden="false" customHeight="false" outlineLevel="0" collapsed="false">
      <c r="A331" s="0" t="n">
        <f aca="false">A330+$J$2</f>
        <v>32.8000000000002</v>
      </c>
      <c r="B331" s="1" t="n">
        <f aca="false">B330+$J$2*C330</f>
        <v>0.221493496951307</v>
      </c>
      <c r="C331" s="1" t="n">
        <f aca="false">C330+$J$2*(-B331-$J$3*C330+$J$5*SIN($J$4*A330))</f>
        <v>-0.986299407527812</v>
      </c>
    </row>
    <row r="332" customFormat="false" ht="12.8" hidden="false" customHeight="false" outlineLevel="0" collapsed="false">
      <c r="A332" s="0" t="n">
        <f aca="false">A331+$J$2</f>
        <v>32.9000000000002</v>
      </c>
      <c r="B332" s="1" t="n">
        <f aca="false">B331+$J$2*C331</f>
        <v>0.122863556198526</v>
      </c>
      <c r="C332" s="1" t="n">
        <f aca="false">C331+$J$2*(-B332-$J$3*C331+$J$5*SIN($J$4*A331))</f>
        <v>-0.998585763147665</v>
      </c>
    </row>
    <row r="333" customFormat="false" ht="12.8" hidden="false" customHeight="false" outlineLevel="0" collapsed="false">
      <c r="A333" s="0" t="n">
        <f aca="false">A332+$J$2</f>
        <v>33.0000000000002</v>
      </c>
      <c r="B333" s="1" t="n">
        <f aca="false">B332+$J$2*C332</f>
        <v>0.0230049798837593</v>
      </c>
      <c r="C333" s="1" t="n">
        <f aca="false">C332+$J$2*(-B333-$J$3*C332+$J$5*SIN($J$4*A332))</f>
        <v>-1.00088626113604</v>
      </c>
    </row>
    <row r="334" customFormat="false" ht="12.8" hidden="false" customHeight="false" outlineLevel="0" collapsed="false">
      <c r="A334" s="0" t="n">
        <f aca="false">A333+$J$2</f>
        <v>33.1000000000002</v>
      </c>
      <c r="B334" s="1" t="n">
        <f aca="false">B333+$J$2*C333</f>
        <v>-0.0770836462298448</v>
      </c>
      <c r="C334" s="1" t="n">
        <f aca="false">C333+$J$2*(-B334-$J$3*C333+$J$5*SIN($J$4*A333))</f>
        <v>-0.993177896513056</v>
      </c>
    </row>
    <row r="335" customFormat="false" ht="12.8" hidden="false" customHeight="false" outlineLevel="0" collapsed="false">
      <c r="A335" s="0" t="n">
        <f aca="false">A334+$J$2</f>
        <v>33.2000000000002</v>
      </c>
      <c r="B335" s="1" t="n">
        <f aca="false">B334+$J$2*C334</f>
        <v>-0.17640143588115</v>
      </c>
      <c r="C335" s="1" t="n">
        <f aca="false">C334+$J$2*(-B335-$J$3*C334+$J$5*SIN($J$4*A334))</f>
        <v>-0.975537752924941</v>
      </c>
    </row>
    <row r="336" customFormat="false" ht="12.8" hidden="false" customHeight="false" outlineLevel="0" collapsed="false">
      <c r="A336" s="0" t="n">
        <f aca="false">A335+$J$2</f>
        <v>33.3000000000002</v>
      </c>
      <c r="B336" s="1" t="n">
        <f aca="false">B335+$J$2*C335</f>
        <v>-0.273955211173644</v>
      </c>
      <c r="C336" s="1" t="n">
        <f aca="false">C335+$J$2*(-B336-$J$3*C335+$J$5*SIN($J$4*A335))</f>
        <v>-0.948142231807577</v>
      </c>
    </row>
    <row r="337" customFormat="false" ht="12.8" hidden="false" customHeight="false" outlineLevel="0" collapsed="false">
      <c r="A337" s="0" t="n">
        <f aca="false">A336+$J$2</f>
        <v>33.4000000000002</v>
      </c>
      <c r="B337" s="1" t="n">
        <f aca="false">B336+$J$2*C336</f>
        <v>-0.368769434354402</v>
      </c>
      <c r="C337" s="1" t="n">
        <f aca="false">C336+$J$2*(-B337-$J$3*C336+$J$5*SIN($J$4*A336))</f>
        <v>-0.911265288372136</v>
      </c>
    </row>
    <row r="338" customFormat="false" ht="12.8" hidden="false" customHeight="false" outlineLevel="0" collapsed="false">
      <c r="A338" s="0" t="n">
        <f aca="false">A337+$J$2</f>
        <v>33.5000000000002</v>
      </c>
      <c r="B338" s="1" t="n">
        <f aca="false">B337+$J$2*C337</f>
        <v>-0.459895963191616</v>
      </c>
      <c r="C338" s="1" t="n">
        <f aca="false">C337+$J$2*(-B338-$J$3*C337+$J$5*SIN($J$4*A337))</f>
        <v>-0.865275692052975</v>
      </c>
    </row>
    <row r="339" customFormat="false" ht="12.8" hidden="false" customHeight="false" outlineLevel="0" collapsed="false">
      <c r="A339" s="0" t="n">
        <f aca="false">A338+$J$2</f>
        <v>33.6000000000002</v>
      </c>
      <c r="B339" s="1" t="n">
        <f aca="false">B338+$J$2*C338</f>
        <v>-0.546423532396913</v>
      </c>
      <c r="C339" s="1" t="n">
        <f aca="false">C338+$J$2*(-B339-$J$3*C338+$J$5*SIN($J$4*A338))</f>
        <v>-0.810633338813283</v>
      </c>
    </row>
    <row r="340" customFormat="false" ht="12.8" hidden="false" customHeight="false" outlineLevel="0" collapsed="false">
      <c r="A340" s="0" t="n">
        <f aca="false">A339+$J$2</f>
        <v>33.7000000000002</v>
      </c>
      <c r="B340" s="1" t="n">
        <f aca="false">B339+$J$2*C339</f>
        <v>-0.627486866278242</v>
      </c>
      <c r="C340" s="1" t="n">
        <f aca="false">C339+$J$2*(-B340-$J$3*C339+$J$5*SIN($J$4*A339))</f>
        <v>-0.747884652185459</v>
      </c>
    </row>
    <row r="341" customFormat="false" ht="12.8" hidden="false" customHeight="false" outlineLevel="0" collapsed="false">
      <c r="A341" s="0" t="n">
        <f aca="false">A340+$J$2</f>
        <v>33.8000000000002</v>
      </c>
      <c r="B341" s="1" t="n">
        <f aca="false">B340+$J$2*C340</f>
        <v>-0.702275331496787</v>
      </c>
      <c r="C341" s="1" t="n">
        <f aca="false">C340+$J$2*(-B341-$J$3*C340+$J$5*SIN($J$4*A340))</f>
        <v>-0.67765711903578</v>
      </c>
    </row>
    <row r="342" customFormat="false" ht="12.8" hidden="false" customHeight="false" outlineLevel="0" collapsed="false">
      <c r="A342" s="0" t="n">
        <f aca="false">A341+$J$2</f>
        <v>33.9000000000002</v>
      </c>
      <c r="B342" s="1" t="n">
        <f aca="false">B341+$J$2*C341</f>
        <v>-0.770041043400366</v>
      </c>
      <c r="C342" s="1" t="n">
        <f aca="false">C341+$J$2*(-B342-$J$3*C341+$J$5*SIN($J$4*A341))</f>
        <v>-0.600653014695744</v>
      </c>
    </row>
    <row r="343" customFormat="false" ht="12.8" hidden="false" customHeight="false" outlineLevel="0" collapsed="false">
      <c r="A343" s="0" t="n">
        <f aca="false">A342+$J$2</f>
        <v>34.0000000000002</v>
      </c>
      <c r="B343" s="1" t="n">
        <f aca="false">B342+$J$2*C342</f>
        <v>-0.83010634486994</v>
      </c>
      <c r="C343" s="1" t="n">
        <f aca="false">C342+$J$2*(-B343-$J$3*C342+$J$5*SIN($J$4*A342))</f>
        <v>-0.51764238020875</v>
      </c>
    </row>
    <row r="344" customFormat="false" ht="12.8" hidden="false" customHeight="false" outlineLevel="0" collapsed="false">
      <c r="A344" s="0" t="n">
        <f aca="false">A343+$J$2</f>
        <v>34.1000000000002</v>
      </c>
      <c r="B344" s="1" t="n">
        <f aca="false">B343+$J$2*C343</f>
        <v>-0.881870582890815</v>
      </c>
      <c r="C344" s="1" t="n">
        <f aca="false">C343+$J$2*(-B344-$J$3*C343+$J$5*SIN($J$4*A343))</f>
        <v>-0.429455321919668</v>
      </c>
    </row>
    <row r="345" customFormat="false" ht="12.8" hidden="false" customHeight="false" outlineLevel="0" collapsed="false">
      <c r="A345" s="0" t="n">
        <f aca="false">A344+$J$2</f>
        <v>34.2000000000002</v>
      </c>
      <c r="B345" s="1" t="n">
        <f aca="false">B344+$J$2*C344</f>
        <v>-0.924816115082782</v>
      </c>
      <c r="C345" s="1" t="n">
        <f aca="false">C344+$J$2*(-B345-$J$3*C344+$J$5*SIN($J$4*A344))</f>
        <v>-0.33697371041139</v>
      </c>
    </row>
    <row r="346" customFormat="false" ht="12.8" hidden="false" customHeight="false" outlineLevel="0" collapsed="false">
      <c r="A346" s="0" t="n">
        <f aca="false">A345+$J$2</f>
        <v>34.3000000000002</v>
      </c>
      <c r="B346" s="1" t="n">
        <f aca="false">B345+$J$2*C345</f>
        <v>-0.958513486123921</v>
      </c>
      <c r="C346" s="1" t="n">
        <f aca="false">C345+$J$2*(-B346-$J$3*C345+$J$5*SIN($J$4*A345))</f>
        <v>-0.241122361798998</v>
      </c>
    </row>
    <row r="347" customFormat="false" ht="12.8" hidden="false" customHeight="false" outlineLevel="0" collapsed="false">
      <c r="A347" s="0" t="n">
        <f aca="false">A346+$J$2</f>
        <v>34.4000000000002</v>
      </c>
      <c r="B347" s="1" t="n">
        <f aca="false">B346+$J$2*C346</f>
        <v>-0.982625722303821</v>
      </c>
      <c r="C347" s="1" t="n">
        <f aca="false">C346+$J$2*(-B347-$J$3*C346+$J$5*SIN($J$4*A346))</f>
        <v>-0.142859789568616</v>
      </c>
    </row>
    <row r="348" customFormat="false" ht="12.8" hidden="false" customHeight="false" outlineLevel="0" collapsed="false">
      <c r="A348" s="0" t="n">
        <f aca="false">A347+$J$2</f>
        <v>34.5000000000002</v>
      </c>
      <c r="B348" s="1" t="n">
        <f aca="false">B347+$J$2*C347</f>
        <v>-0.996911701260682</v>
      </c>
      <c r="C348" s="1" t="n">
        <f aca="false">C347+$J$2*(-B348-$J$3*C347+$J$5*SIN($J$4*A347))</f>
        <v>-0.0431686194425479</v>
      </c>
    </row>
    <row r="349" customFormat="false" ht="12.8" hidden="false" customHeight="false" outlineLevel="0" collapsed="false">
      <c r="A349" s="0" t="n">
        <f aca="false">A348+$J$2</f>
        <v>34.6000000000002</v>
      </c>
      <c r="B349" s="1" t="n">
        <f aca="false">B348+$J$2*C348</f>
        <v>-1.00122856320494</v>
      </c>
      <c r="C349" s="1" t="n">
        <f aca="false">C348+$J$2*(-B349-$J$3*C348+$J$5*SIN($J$4*A348))</f>
        <v>0.0569542368779458</v>
      </c>
    </row>
    <row r="350" customFormat="false" ht="12.8" hidden="false" customHeight="false" outlineLevel="0" collapsed="false">
      <c r="A350" s="0" t="n">
        <f aca="false">A349+$J$2</f>
        <v>34.7000000000002</v>
      </c>
      <c r="B350" s="1" t="n">
        <f aca="false">B349+$J$2*C349</f>
        <v>-0.995533139517142</v>
      </c>
      <c r="C350" s="1" t="n">
        <f aca="false">C349+$J$2*(-B350-$J$3*C349+$J$5*SIN($J$4*A349))</f>
        <v>0.15650755082966</v>
      </c>
    </row>
    <row r="351" customFormat="false" ht="12.8" hidden="false" customHeight="false" outlineLevel="0" collapsed="false">
      <c r="A351" s="0" t="n">
        <f aca="false">A350+$J$2</f>
        <v>34.8000000000002</v>
      </c>
      <c r="B351" s="1" t="n">
        <f aca="false">B350+$J$2*C350</f>
        <v>-0.979882384434176</v>
      </c>
      <c r="C351" s="1" t="n">
        <f aca="false">C350+$J$2*(-B351-$J$3*C350+$J$5*SIN($J$4*A350))</f>
        <v>0.254495789273078</v>
      </c>
    </row>
    <row r="352" customFormat="false" ht="12.8" hidden="false" customHeight="false" outlineLevel="0" collapsed="false">
      <c r="A352" s="0" t="n">
        <f aca="false">A351+$J$2</f>
        <v>34.9000000000002</v>
      </c>
      <c r="B352" s="1" t="n">
        <f aca="false">B351+$J$2*C351</f>
        <v>-0.954432805506869</v>
      </c>
      <c r="C352" s="1" t="n">
        <f aca="false">C351+$J$2*(-B352-$J$3*C351+$J$5*SIN($J$4*A351))</f>
        <v>0.349939069823765</v>
      </c>
    </row>
    <row r="353" customFormat="false" ht="12.8" hidden="false" customHeight="false" outlineLevel="0" collapsed="false">
      <c r="A353" s="0" t="n">
        <f aca="false">A352+$J$2</f>
        <v>35.0000000000002</v>
      </c>
      <c r="B353" s="1" t="n">
        <f aca="false">B352+$J$2*C352</f>
        <v>-0.919438898524492</v>
      </c>
      <c r="C353" s="1" t="n">
        <f aca="false">C352+$J$2*(-B353-$J$3*C352+$J$5*SIN($J$4*A352))</f>
        <v>0.441882959676214</v>
      </c>
    </row>
    <row r="354" customFormat="false" ht="12.8" hidden="false" customHeight="false" outlineLevel="0" collapsed="false">
      <c r="A354" s="0" t="n">
        <f aca="false">A353+$J$2</f>
        <v>35.1000000000002</v>
      </c>
      <c r="B354" s="1" t="n">
        <f aca="false">B353+$J$2*C353</f>
        <v>-0.875250602556871</v>
      </c>
      <c r="C354" s="1" t="n">
        <f aca="false">C353+$J$2*(-B354-$J$3*C353+$J$5*SIN($J$4*A353))</f>
        <v>0.529408019931901</v>
      </c>
    </row>
    <row r="355" customFormat="false" ht="12.8" hidden="false" customHeight="false" outlineLevel="0" collapsed="false">
      <c r="A355" s="0" t="n">
        <f aca="false">A354+$J$2</f>
        <v>35.2000000000002</v>
      </c>
      <c r="B355" s="1" t="n">
        <f aca="false">B354+$J$2*C354</f>
        <v>-0.822309800563681</v>
      </c>
      <c r="C355" s="1" t="n">
        <f aca="false">C354+$J$2*(-B355-$J$3*C354+$J$5*SIN($J$4*A354))</f>
        <v>0.611638999988269</v>
      </c>
    </row>
    <row r="356" customFormat="false" ht="12.8" hidden="false" customHeight="false" outlineLevel="0" collapsed="false">
      <c r="A356" s="0" t="n">
        <f aca="false">A355+$J$2</f>
        <v>35.3000000000002</v>
      </c>
      <c r="B356" s="1" t="n">
        <f aca="false">B355+$J$2*C355</f>
        <v>-0.761145900564854</v>
      </c>
      <c r="C356" s="1" t="n">
        <f aca="false">C355+$J$2*(-B356-$J$3*C355+$J$5*SIN($J$4*A355))</f>
        <v>0.687753590044754</v>
      </c>
    </row>
    <row r="357" customFormat="false" ht="12.8" hidden="false" customHeight="false" outlineLevel="0" collapsed="false">
      <c r="A357" s="0" t="n">
        <f aca="false">A356+$J$2</f>
        <v>35.4000000000002</v>
      </c>
      <c r="B357" s="1" t="n">
        <f aca="false">B356+$J$2*C356</f>
        <v>-0.692370541560378</v>
      </c>
      <c r="C357" s="1" t="n">
        <f aca="false">C356+$J$2*(-B357-$J$3*C356+$J$5*SIN($J$4*A356))</f>
        <v>0.756990644200792</v>
      </c>
    </row>
    <row r="358" customFormat="false" ht="12.8" hidden="false" customHeight="false" outlineLevel="0" collapsed="false">
      <c r="A358" s="0" t="n">
        <f aca="false">A357+$J$2</f>
        <v>35.5000000000002</v>
      </c>
      <c r="B358" s="1" t="n">
        <f aca="false">B357+$J$2*C357</f>
        <v>-0.616671477140299</v>
      </c>
      <c r="C358" s="1" t="n">
        <f aca="false">C357+$J$2*(-B358-$J$3*C357+$J$5*SIN($J$4*A357))</f>
        <v>0.818657791914822</v>
      </c>
    </row>
    <row r="359" customFormat="false" ht="12.8" hidden="false" customHeight="false" outlineLevel="0" collapsed="false">
      <c r="A359" s="0" t="n">
        <f aca="false">A358+$J$2</f>
        <v>35.6000000000002</v>
      </c>
      <c r="B359" s="1" t="n">
        <f aca="false">B358+$J$2*C358</f>
        <v>-0.534805697948817</v>
      </c>
      <c r="C359" s="1" t="n">
        <f aca="false">C358+$J$2*(-B359-$J$3*C358+$J$5*SIN($J$4*A358))</f>
        <v>0.872138361709704</v>
      </c>
    </row>
    <row r="360" customFormat="false" ht="12.8" hidden="false" customHeight="false" outlineLevel="0" collapsed="false">
      <c r="A360" s="0" t="n">
        <f aca="false">A359+$J$2</f>
        <v>35.7000000000002</v>
      </c>
      <c r="B360" s="1" t="n">
        <f aca="false">B359+$J$2*C359</f>
        <v>-0.447591861777846</v>
      </c>
      <c r="C360" s="1" t="n">
        <f aca="false">C359+$J$2*(-B360-$J$3*C359+$J$5*SIN($J$4*A359))</f>
        <v>0.916897547887489</v>
      </c>
    </row>
    <row r="361" customFormat="false" ht="12.8" hidden="false" customHeight="false" outlineLevel="0" collapsed="false">
      <c r="A361" s="0" t="n">
        <f aca="false">A360+$J$2</f>
        <v>35.8000000000002</v>
      </c>
      <c r="B361" s="1" t="n">
        <f aca="false">B360+$J$2*C360</f>
        <v>-0.355902106989098</v>
      </c>
      <c r="C361" s="1" t="n">
        <f aca="false">C360+$J$2*(-B361-$J$3*C360+$J$5*SIN($J$4*A360))</f>
        <v>0.952487758586398</v>
      </c>
    </row>
    <row r="362" customFormat="false" ht="12.8" hidden="false" customHeight="false" outlineLevel="0" collapsed="false">
      <c r="A362" s="0" t="n">
        <f aca="false">A361+$J$2</f>
        <v>35.9000000000002</v>
      </c>
      <c r="B362" s="1" t="n">
        <f aca="false">B361+$J$2*C361</f>
        <v>-0.260653331130458</v>
      </c>
      <c r="C362" s="1" t="n">
        <f aca="false">C361+$J$2*(-B362-$J$3*C361+$J$5*SIN($J$4*A361))</f>
        <v>0.978553091699444</v>
      </c>
    </row>
    <row r="363" customFormat="false" ht="12.8" hidden="false" customHeight="false" outlineLevel="0" collapsed="false">
      <c r="A363" s="0" t="n">
        <f aca="false">A362+$J$2</f>
        <v>36.0000000000002</v>
      </c>
      <c r="B363" s="1" t="n">
        <f aca="false">B362+$J$2*C362</f>
        <v>-0.162798021960513</v>
      </c>
      <c r="C363" s="1" t="n">
        <f aca="false">C362+$J$2*(-B363-$J$3*C362+$J$5*SIN($J$4*A362))</f>
        <v>0.994832893895495</v>
      </c>
    </row>
    <row r="364" customFormat="false" ht="12.8" hidden="false" customHeight="false" outlineLevel="0" collapsed="false">
      <c r="A364" s="0" t="n">
        <f aca="false">A363+$J$2</f>
        <v>36.1000000000002</v>
      </c>
      <c r="B364" s="1" t="n">
        <f aca="false">B363+$J$2*C363</f>
        <v>-0.0633147325709638</v>
      </c>
      <c r="C364" s="1" t="n">
        <f aca="false">C363+$J$2*(-B364-$J$3*C363+$J$5*SIN($J$4*A363))</f>
        <v>1.00116436715259</v>
      </c>
    </row>
    <row r="365" customFormat="false" ht="12.8" hidden="false" customHeight="false" outlineLevel="0" collapsed="false">
      <c r="A365" s="0" t="n">
        <f aca="false">A364+$J$2</f>
        <v>36.2000000000002</v>
      </c>
      <c r="B365" s="1" t="n">
        <f aca="false">B364+$J$2*C364</f>
        <v>0.0368017041442954</v>
      </c>
      <c r="C365" s="1" t="n">
        <f aca="false">C364+$J$2*(-B365-$J$3*C364+$J$5*SIN($J$4*A364))</f>
        <v>0.997484196738162</v>
      </c>
    </row>
    <row r="366" customFormat="false" ht="12.8" hidden="false" customHeight="false" outlineLevel="0" collapsed="false">
      <c r="A366" s="0" t="n">
        <f aca="false">A365+$J$2</f>
        <v>36.3000000000002</v>
      </c>
      <c r="B366" s="1" t="n">
        <f aca="false">B365+$J$2*C365</f>
        <v>0.136550123818112</v>
      </c>
      <c r="C366" s="1" t="n">
        <f aca="false">C365+$J$2*(-B366-$J$3*C365+$J$5*SIN($J$4*A365))</f>
        <v>0.983829184356351</v>
      </c>
    </row>
    <row r="367" customFormat="false" ht="12.8" hidden="false" customHeight="false" outlineLevel="0" collapsed="false">
      <c r="A367" s="0" t="n">
        <f aca="false">A366+$J$2</f>
        <v>36.4000000000003</v>
      </c>
      <c r="B367" s="1" t="n">
        <f aca="false">B366+$J$2*C366</f>
        <v>0.234933042253747</v>
      </c>
      <c r="C367" s="1" t="n">
        <f aca="false">C366+$J$2*(-B367-$J$3*C366+$J$5*SIN($J$4*A366))</f>
        <v>0.960335880130977</v>
      </c>
    </row>
    <row r="368" customFormat="false" ht="12.8" hidden="false" customHeight="false" outlineLevel="0" collapsed="false">
      <c r="A368" s="0" t="n">
        <f aca="false">A367+$J$2</f>
        <v>36.5000000000003</v>
      </c>
      <c r="B368" s="1" t="n">
        <f aca="false">B367+$J$2*C367</f>
        <v>0.330966630266844</v>
      </c>
      <c r="C368" s="1" t="n">
        <f aca="false">C367+$J$2*(-B368-$J$3*C367+$J$5*SIN($J$4*A367))</f>
        <v>0.927239217104292</v>
      </c>
    </row>
    <row r="369" customFormat="false" ht="12.8" hidden="false" customHeight="false" outlineLevel="0" collapsed="false">
      <c r="A369" s="0" t="n">
        <f aca="false">A368+$J$2</f>
        <v>36.6000000000003</v>
      </c>
      <c r="B369" s="1" t="n">
        <f aca="false">B368+$J$2*C368</f>
        <v>0.423690551977274</v>
      </c>
      <c r="C369" s="1" t="n">
        <f aca="false">C368+$J$2*(-B369-$J$3*C368+$J$5*SIN($J$4*A368))</f>
        <v>0.884870161906565</v>
      </c>
    </row>
    <row r="370" customFormat="false" ht="12.8" hidden="false" customHeight="false" outlineLevel="0" collapsed="false">
      <c r="A370" s="0" t="n">
        <f aca="false">A369+$J$2</f>
        <v>36.7000000000003</v>
      </c>
      <c r="B370" s="1" t="n">
        <f aca="false">B369+$J$2*C369</f>
        <v>0.51217756816793</v>
      </c>
      <c r="C370" s="1" t="n">
        <f aca="false">C369+$J$2*(-B370-$J$3*C369+$J$5*SIN($J$4*A369))</f>
        <v>0.833652405089772</v>
      </c>
    </row>
    <row r="371" customFormat="false" ht="12.8" hidden="false" customHeight="false" outlineLevel="0" collapsed="false">
      <c r="A371" s="0" t="n">
        <f aca="false">A370+$J$2</f>
        <v>36.8000000000003</v>
      </c>
      <c r="B371" s="1" t="n">
        <f aca="false">B370+$J$2*C370</f>
        <v>0.595542808676907</v>
      </c>
      <c r="C371" s="1" t="n">
        <f aca="false">C370+$J$2*(-B371-$J$3*C370+$J$5*SIN($J$4*A370))</f>
        <v>0.774098124222081</v>
      </c>
    </row>
    <row r="372" customFormat="false" ht="12.8" hidden="false" customHeight="false" outlineLevel="0" collapsed="false">
      <c r="A372" s="0" t="n">
        <f aca="false">A371+$J$2</f>
        <v>36.9000000000003</v>
      </c>
      <c r="B372" s="1" t="n">
        <f aca="false">B371+$J$2*C371</f>
        <v>0.672952621099115</v>
      </c>
      <c r="C372" s="1" t="n">
        <f aca="false">C371+$J$2*(-B372-$J$3*C371+$J$5*SIN($J$4*A371))</f>
        <v>0.706802862112169</v>
      </c>
    </row>
    <row r="373" customFormat="false" ht="12.8" hidden="false" customHeight="false" outlineLevel="0" collapsed="false">
      <c r="A373" s="0" t="n">
        <f aca="false">A372+$J$2</f>
        <v>37.0000000000003</v>
      </c>
      <c r="B373" s="1" t="n">
        <f aca="false">B372+$J$2*C372</f>
        <v>0.743632907310332</v>
      </c>
      <c r="C373" s="1" t="n">
        <f aca="false">C372+$J$2*(-B373-$J$3*C372+$J$5*SIN($J$4*A372))</f>
        <v>0.632439571381136</v>
      </c>
    </row>
    <row r="374" customFormat="false" ht="12.8" hidden="false" customHeight="false" outlineLevel="0" collapsed="false">
      <c r="A374" s="0" t="n">
        <f aca="false">A373+$J$2</f>
        <v>37.1000000000003</v>
      </c>
      <c r="B374" s="1" t="n">
        <f aca="false">B373+$J$2*C373</f>
        <v>0.806876864448446</v>
      </c>
      <c r="C374" s="1" t="n">
        <f aca="false">C373+$J$2*(-B374-$J$3*C373+$J$5*SIN($J$4*A373))</f>
        <v>0.551751884936292</v>
      </c>
    </row>
    <row r="375" customFormat="false" ht="12.8" hidden="false" customHeight="false" outlineLevel="0" collapsed="false">
      <c r="A375" s="0" t="n">
        <f aca="false">A374+$J$2</f>
        <v>37.2000000000003</v>
      </c>
      <c r="B375" s="1" t="n">
        <f aca="false">B374+$J$2*C374</f>
        <v>0.862052052942075</v>
      </c>
      <c r="C375" s="1" t="n">
        <f aca="false">C374+$J$2*(-B375-$J$3*C374+$J$5*SIN($J$4*A374))</f>
        <v>0.465546679642084</v>
      </c>
    </row>
    <row r="376" customFormat="false" ht="12.8" hidden="false" customHeight="false" outlineLevel="0" collapsed="false">
      <c r="A376" s="0" t="n">
        <f aca="false">A375+$J$2</f>
        <v>37.3000000000003</v>
      </c>
      <c r="B376" s="1" t="n">
        <f aca="false">B375+$J$2*C375</f>
        <v>0.908606720906283</v>
      </c>
      <c r="C376" s="1" t="n">
        <f aca="false">C375+$J$2*(-B376-$J$3*C375+$J$5*SIN($J$4*A375))</f>
        <v>0.374686007551456</v>
      </c>
    </row>
    <row r="377" customFormat="false" ht="12.8" hidden="false" customHeight="false" outlineLevel="0" collapsed="false">
      <c r="A377" s="0" t="n">
        <f aca="false">A376+$J$2</f>
        <v>37.4000000000003</v>
      </c>
      <c r="B377" s="1" t="n">
        <f aca="false">B376+$J$2*C376</f>
        <v>0.946075321661429</v>
      </c>
      <c r="C377" s="1" t="n">
        <f aca="false">C376+$J$2*(-B377-$J$3*C376+$J$5*SIN($J$4*A376))</f>
        <v>0.280078475385313</v>
      </c>
    </row>
    <row r="378" customFormat="false" ht="12.8" hidden="false" customHeight="false" outlineLevel="0" collapsed="false">
      <c r="A378" s="0" t="n">
        <f aca="false">A377+$J$2</f>
        <v>37.5000000000003</v>
      </c>
      <c r="B378" s="1" t="n">
        <f aca="false">B377+$J$2*C377</f>
        <v>0.97408316919996</v>
      </c>
      <c r="C378" s="1" t="n">
        <f aca="false">C377+$J$2*(-B378-$J$3*C377+$J$5*SIN($J$4*A377))</f>
        <v>0.182670158465317</v>
      </c>
    </row>
    <row r="379" customFormat="false" ht="12.8" hidden="false" customHeight="false" outlineLevel="0" collapsed="false">
      <c r="A379" s="0" t="n">
        <f aca="false">A378+$J$2</f>
        <v>37.6000000000003</v>
      </c>
      <c r="B379" s="1" t="n">
        <f aca="false">B378+$J$2*C378</f>
        <v>0.992350185046492</v>
      </c>
      <c r="C379" s="1" t="n">
        <f aca="false">C378+$J$2*(-B379-$J$3*C378+$J$5*SIN($J$4*A378))</f>
        <v>0.0834351399606676</v>
      </c>
    </row>
    <row r="380" customFormat="false" ht="12.8" hidden="false" customHeight="false" outlineLevel="0" collapsed="false">
      <c r="A380" s="0" t="n">
        <f aca="false">A379+$J$2</f>
        <v>37.7000000000003</v>
      </c>
      <c r="B380" s="1" t="n">
        <f aca="false">B379+$J$2*C379</f>
        <v>1.00069369904256</v>
      </c>
      <c r="C380" s="1" t="n">
        <f aca="false">C379+$J$2*(-B380-$J$3*C379+$J$5*SIN($J$4*A379))</f>
        <v>-0.0166342299435882</v>
      </c>
    </row>
    <row r="381" customFormat="false" ht="12.8" hidden="false" customHeight="false" outlineLevel="0" collapsed="false">
      <c r="A381" s="0" t="n">
        <f aca="false">A380+$J$2</f>
        <v>37.8000000000003</v>
      </c>
      <c r="B381" s="1" t="n">
        <f aca="false">B380+$J$2*C380</f>
        <v>0.9990302760482</v>
      </c>
      <c r="C381" s="1" t="n">
        <f aca="false">C380+$J$2*(-B381-$J$3*C380+$J$5*SIN($J$4*A380))</f>
        <v>-0.116537257548408</v>
      </c>
    </row>
    <row r="382" customFormat="false" ht="12.8" hidden="false" customHeight="false" outlineLevel="0" collapsed="false">
      <c r="A382" s="0" t="n">
        <f aca="false">A381+$J$2</f>
        <v>37.9000000000003</v>
      </c>
      <c r="B382" s="1" t="n">
        <f aca="false">B381+$J$2*C381</f>
        <v>0.987376550293359</v>
      </c>
      <c r="C382" s="1" t="n">
        <f aca="false">C381+$J$2*(-B382-$J$3*C381+$J$5*SIN($J$4*A381))</f>
        <v>-0.215274912577744</v>
      </c>
    </row>
    <row r="383" customFormat="false" ht="12.8" hidden="false" customHeight="false" outlineLevel="0" collapsed="false">
      <c r="A383" s="0" t="n">
        <f aca="false">A382+$J$2</f>
        <v>38.0000000000003</v>
      </c>
      <c r="B383" s="1" t="n">
        <f aca="false">B382+$J$2*C382</f>
        <v>0.965849059035585</v>
      </c>
      <c r="C383" s="1" t="n">
        <f aca="false">C382+$J$2*(-B383-$J$3*C382+$J$5*SIN($J$4*A382))</f>
        <v>-0.311859818481303</v>
      </c>
    </row>
    <row r="384" customFormat="false" ht="12.8" hidden="false" customHeight="false" outlineLevel="0" collapsed="false">
      <c r="A384" s="0" t="n">
        <f aca="false">A383+$J$2</f>
        <v>38.1000000000003</v>
      </c>
      <c r="B384" s="1" t="n">
        <f aca="false">B383+$J$2*C383</f>
        <v>0.934663077187454</v>
      </c>
      <c r="C384" s="1" t="n">
        <f aca="false">C383+$J$2*(-B384-$J$3*C383+$J$5*SIN($J$4*A383))</f>
        <v>-0.405326126200048</v>
      </c>
    </row>
    <row r="385" customFormat="false" ht="12.8" hidden="false" customHeight="false" outlineLevel="0" collapsed="false">
      <c r="A385" s="0" t="n">
        <f aca="false">A384+$J$2</f>
        <v>38.2000000000003</v>
      </c>
      <c r="B385" s="1" t="n">
        <f aca="false">B384+$J$2*C384</f>
        <v>0.894130464567449</v>
      </c>
      <c r="C385" s="1" t="n">
        <f aca="false">C384+$J$2*(-B385-$J$3*C384+$J$5*SIN($J$4*A384))</f>
        <v>-0.494739172656793</v>
      </c>
    </row>
    <row r="386" customFormat="false" ht="12.8" hidden="false" customHeight="false" outlineLevel="0" collapsed="false">
      <c r="A386" s="0" t="n">
        <f aca="false">A385+$J$2</f>
        <v>38.3000000000003</v>
      </c>
      <c r="B386" s="1" t="n">
        <f aca="false">B385+$J$2*C385</f>
        <v>0.84465654730177</v>
      </c>
      <c r="C386" s="1" t="n">
        <f aca="false">C385+$J$2*(-B386-$J$3*C385+$J$5*SIN($J$4*A385))</f>
        <v>-0.57920482738697</v>
      </c>
    </row>
    <row r="387" customFormat="false" ht="12.8" hidden="false" customHeight="false" outlineLevel="0" collapsed="false">
      <c r="A387" s="0" t="n">
        <f aca="false">A386+$J$2</f>
        <v>38.4000000000003</v>
      </c>
      <c r="B387" s="1" t="n">
        <f aca="false">B386+$J$2*C386</f>
        <v>0.786736064563073</v>
      </c>
      <c r="C387" s="1" t="n">
        <f aca="false">C386+$J$2*(-B387-$J$3*C386+$J$5*SIN($J$4*A386))</f>
        <v>-0.657878433843277</v>
      </c>
    </row>
    <row r="388" customFormat="false" ht="12.8" hidden="false" customHeight="false" outlineLevel="0" collapsed="false">
      <c r="A388" s="0" t="n">
        <f aca="false">A387+$J$2</f>
        <v>38.5000000000003</v>
      </c>
      <c r="B388" s="1" t="n">
        <f aca="false">B387+$J$2*C387</f>
        <v>0.720948221178745</v>
      </c>
      <c r="C388" s="1" t="n">
        <f aca="false">C387+$J$2*(-B388-$J$3*C387+$J$5*SIN($J$4*A387))</f>
        <v>-0.729973255961152</v>
      </c>
    </row>
    <row r="389" customFormat="false" ht="12.8" hidden="false" customHeight="false" outlineLevel="0" collapsed="false">
      <c r="A389" s="0" t="n">
        <f aca="false">A388+$J$2</f>
        <v>38.6000000000003</v>
      </c>
      <c r="B389" s="1" t="n">
        <f aca="false">B388+$J$2*C388</f>
        <v>0.64795089558263</v>
      </c>
      <c r="C389" s="1" t="n">
        <f aca="false">C388+$J$2*(-B389-$J$3*C388+$J$5*SIN($J$4*A388))</f>
        <v>-0.794768345519415</v>
      </c>
    </row>
    <row r="390" customFormat="false" ht="12.8" hidden="false" customHeight="false" outlineLevel="0" collapsed="false">
      <c r="A390" s="0" t="n">
        <f aca="false">A389+$J$2</f>
        <v>38.7000000000003</v>
      </c>
      <c r="B390" s="1" t="n">
        <f aca="false">B389+$J$2*C389</f>
        <v>0.568474061030689</v>
      </c>
      <c r="C390" s="1" t="n">
        <f aca="false">C389+$J$2*(-B390-$J$3*C389+$J$5*SIN($J$4*A389))</f>
        <v>-0.851615751622484</v>
      </c>
    </row>
    <row r="391" customFormat="false" ht="12.8" hidden="false" customHeight="false" outlineLevel="0" collapsed="false">
      <c r="A391" s="0" t="n">
        <f aca="false">A390+$J$2</f>
        <v>38.8000000000003</v>
      </c>
      <c r="B391" s="1" t="n">
        <f aca="false">B390+$J$2*C390</f>
        <v>0.48331248586844</v>
      </c>
      <c r="C391" s="1" t="n">
        <f aca="false">C390+$J$2*(-B391-$J$3*C390+$J$5*SIN($J$4*A390))</f>
        <v>-0.899947000209328</v>
      </c>
    </row>
    <row r="392" customFormat="false" ht="12.8" hidden="false" customHeight="false" outlineLevel="0" collapsed="false">
      <c r="A392" s="0" t="n">
        <f aca="false">A391+$J$2</f>
        <v>38.9000000000003</v>
      </c>
      <c r="B392" s="1" t="n">
        <f aca="false">B391+$J$2*C391</f>
        <v>0.393317785847508</v>
      </c>
      <c r="C392" s="1" t="n">
        <f aca="false">C391+$J$2*(-B392-$J$3*C391+$J$5*SIN($J$4*A391))</f>
        <v>-0.939278778794078</v>
      </c>
    </row>
    <row r="393" customFormat="false" ht="12.8" hidden="false" customHeight="false" outlineLevel="0" collapsed="false">
      <c r="A393" s="0" t="n">
        <f aca="false">A392+$J$2</f>
        <v>39.0000000000003</v>
      </c>
      <c r="B393" s="1" t="n">
        <f aca="false">B392+$J$2*C392</f>
        <v>0.2993899079681</v>
      </c>
      <c r="C393" s="1" t="n">
        <f aca="false">C392+$J$2*(-B393-$J$3*C392+$J$5*SIN($J$4*A392))</f>
        <v>-0.969217769590888</v>
      </c>
    </row>
    <row r="394" customFormat="false" ht="12.8" hidden="false" customHeight="false" outlineLevel="0" collapsed="false">
      <c r="A394" s="0" t="n">
        <f aca="false">A393+$J$2</f>
        <v>39.1000000000003</v>
      </c>
      <c r="B394" s="1" t="n">
        <f aca="false">B393+$J$2*C393</f>
        <v>0.202468131009011</v>
      </c>
      <c r="C394" s="1" t="n">
        <f aca="false">C393+$J$2*(-B394-$J$3*C393+$J$5*SIN($J$4*A393))</f>
        <v>-0.989464582691789</v>
      </c>
    </row>
    <row r="395" customFormat="false" ht="12.8" hidden="false" customHeight="false" outlineLevel="0" collapsed="false">
      <c r="A395" s="0" t="n">
        <f aca="false">A394+$J$2</f>
        <v>39.2000000000003</v>
      </c>
      <c r="B395" s="1" t="n">
        <f aca="false">B394+$J$2*C394</f>
        <v>0.103521672739832</v>
      </c>
      <c r="C395" s="1" t="n">
        <f aca="false">C394+$J$2*(-B395-$J$3*C394+$J$5*SIN($J$4*A394))</f>
        <v>-0.999816749965773</v>
      </c>
    </row>
    <row r="396" customFormat="false" ht="12.8" hidden="false" customHeight="false" outlineLevel="0" collapsed="false">
      <c r="A396" s="0" t="n">
        <f aca="false">A395+$J$2</f>
        <v>39.3000000000003</v>
      </c>
      <c r="B396" s="1" t="n">
        <f aca="false">B395+$J$2*C395</f>
        <v>0.00353999774325468</v>
      </c>
      <c r="C396" s="1" t="n">
        <f aca="false">C395+$J$2*(-B396-$J$3*C395+$J$5*SIN($J$4*A395))</f>
        <v>-1.0001707497401</v>
      </c>
    </row>
    <row r="397" customFormat="false" ht="12.8" hidden="false" customHeight="false" outlineLevel="0" collapsed="false">
      <c r="A397" s="0" t="n">
        <f aca="false">A396+$J$2</f>
        <v>39.4000000000003</v>
      </c>
      <c r="B397" s="1" t="n">
        <f aca="false">B396+$J$2*C396</f>
        <v>-0.0964770772307551</v>
      </c>
      <c r="C397" s="1" t="n">
        <f aca="false">C396+$J$2*(-B397-$J$3*C396+$J$5*SIN($J$4*A396))</f>
        <v>-0.990523042017023</v>
      </c>
    </row>
    <row r="398" customFormat="false" ht="12.8" hidden="false" customHeight="false" outlineLevel="0" collapsed="false">
      <c r="A398" s="0" t="n">
        <f aca="false">A397+$J$2</f>
        <v>39.5000000000003</v>
      </c>
      <c r="B398" s="1" t="n">
        <f aca="false">B397+$J$2*C397</f>
        <v>-0.195529381432457</v>
      </c>
      <c r="C398" s="1" t="n">
        <f aca="false">C397+$J$2*(-B398-$J$3*C397+$J$5*SIN($J$4*A397))</f>
        <v>-0.970970103873777</v>
      </c>
    </row>
    <row r="399" customFormat="false" ht="12.8" hidden="false" customHeight="false" outlineLevel="0" collapsed="false">
      <c r="A399" s="0" t="n">
        <f aca="false">A398+$J$2</f>
        <v>39.6000000000003</v>
      </c>
      <c r="B399" s="1" t="n">
        <f aca="false">B398+$J$2*C398</f>
        <v>-0.292626391819835</v>
      </c>
      <c r="C399" s="1" t="n">
        <f aca="false">C398+$J$2*(-B399-$J$3*C398+$J$5*SIN($J$4*A398))</f>
        <v>-0.941707464691793</v>
      </c>
    </row>
    <row r="400" customFormat="false" ht="12.8" hidden="false" customHeight="false" outlineLevel="0" collapsed="false">
      <c r="A400" s="0" t="n">
        <f aca="false">A399+$J$2</f>
        <v>39.7000000000003</v>
      </c>
      <c r="B400" s="1" t="n">
        <f aca="false">B399+$J$2*C399</f>
        <v>-0.386797138289014</v>
      </c>
      <c r="C400" s="1" t="n">
        <f aca="false">C399+$J$2*(-B400-$J$3*C399+$J$5*SIN($J$4*A399))</f>
        <v>-0.903027750862892</v>
      </c>
    </row>
    <row r="401" customFormat="false" ht="12.8" hidden="false" customHeight="false" outlineLevel="0" collapsed="false">
      <c r="A401" s="0" t="n">
        <f aca="false">A400+$J$2</f>
        <v>39.8000000000003</v>
      </c>
      <c r="B401" s="1" t="n">
        <f aca="false">B400+$J$2*C400</f>
        <v>-0.477099913375304</v>
      </c>
      <c r="C401" s="1" t="n">
        <f aca="false">C400+$J$2*(-B401-$J$3*C400+$J$5*SIN($J$4*A400))</f>
        <v>-0.855317759525361</v>
      </c>
    </row>
    <row r="402" customFormat="false" ht="12.8" hidden="false" customHeight="false" outlineLevel="0" collapsed="false">
      <c r="A402" s="0" t="n">
        <f aca="false">A401+$J$2</f>
        <v>39.9000000000003</v>
      </c>
      <c r="B402" s="1" t="n">
        <f aca="false">B401+$J$2*C401</f>
        <v>-0.56263168932784</v>
      </c>
      <c r="C402" s="1" t="n">
        <f aca="false">C401+$J$2*(-B402-$J$3*C401+$J$5*SIN($J$4*A401))</f>
        <v>-0.799054590592577</v>
      </c>
    </row>
    <row r="403" customFormat="false" ht="12.8" hidden="false" customHeight="false" outlineLevel="0" collapsed="false">
      <c r="A403" s="0" t="n">
        <f aca="false">A402+$J$2</f>
        <v>40.0000000000003</v>
      </c>
      <c r="B403" s="1" t="n">
        <f aca="false">B402+$J$2*C402</f>
        <v>-0.642537148387097</v>
      </c>
      <c r="C403" s="1" t="n">
        <f aca="false">C402+$J$2*(-B403-$J$3*C402+$J$5*SIN($J$4*A402))</f>
        <v>-0.734800875753868</v>
      </c>
    </row>
    <row r="404" customFormat="false" ht="12.8" hidden="false" customHeight="false" outlineLevel="0" collapsed="false">
      <c r="A404" s="0" t="n">
        <f aca="false">A403+$J$2</f>
        <v>40.1000000000003</v>
      </c>
      <c r="B404" s="1" t="n">
        <f aca="false">B403+$J$2*C403</f>
        <v>-0.716017235962484</v>
      </c>
      <c r="C404" s="1" t="n">
        <f aca="false">C403+$J$2*(-B404-$J$3*C403+$J$5*SIN($J$4*A403))</f>
        <v>-0.663199152157619</v>
      </c>
    </row>
    <row r="405" customFormat="false" ht="12.8" hidden="false" customHeight="false" outlineLevel="0" collapsed="false">
      <c r="A405" s="0" t="n">
        <f aca="false">A404+$J$2</f>
        <v>40.2000000000003</v>
      </c>
      <c r="B405" s="1" t="n">
        <f aca="false">B404+$J$2*C404</f>
        <v>-0.782337151178246</v>
      </c>
      <c r="C405" s="1" t="n">
        <f aca="false">C404+$J$2*(-B405-$J$3*C404+$J$5*SIN($J$4*A404))</f>
        <v>-0.584965437039795</v>
      </c>
    </row>
    <row r="406" customFormat="false" ht="12.8" hidden="false" customHeight="false" outlineLevel="0" collapsed="false">
      <c r="A406" s="0" t="n">
        <f aca="false">A405+$J$2</f>
        <v>40.3000000000003</v>
      </c>
      <c r="B406" s="1" t="n">
        <f aca="false">B405+$J$2*C405</f>
        <v>-0.840833694882226</v>
      </c>
      <c r="C406" s="1" t="n">
        <f aca="false">C405+$J$2*(-B406-$J$3*C405+$J$5*SIN($J$4*A405))</f>
        <v>-0.500882067551572</v>
      </c>
    </row>
    <row r="407" customFormat="false" ht="12.8" hidden="false" customHeight="false" outlineLevel="0" collapsed="false">
      <c r="A407" s="0" t="n">
        <f aca="false">A406+$J$2</f>
        <v>40.4000000000003</v>
      </c>
      <c r="B407" s="1" t="n">
        <f aca="false">B406+$J$2*C406</f>
        <v>-0.890921901637383</v>
      </c>
      <c r="C407" s="1" t="n">
        <f aca="false">C406+$J$2*(-B407-$J$3*C406+$J$5*SIN($J$4*A406))</f>
        <v>-0.411789877387834</v>
      </c>
    </row>
    <row r="408" customFormat="false" ht="12.8" hidden="false" customHeight="false" outlineLevel="0" collapsed="false">
      <c r="A408" s="0" t="n">
        <f aca="false">A407+$J$2</f>
        <v>40.5000000000003</v>
      </c>
      <c r="B408" s="1" t="n">
        <f aca="false">B407+$J$2*C407</f>
        <v>-0.932100889376166</v>
      </c>
      <c r="C408" s="1" t="n">
        <f aca="false">C407+$J$2*(-B408-$J$3*C407+$J$5*SIN($J$4*A407))</f>
        <v>-0.318579788450217</v>
      </c>
    </row>
    <row r="409" customFormat="false" ht="12.8" hidden="false" customHeight="false" outlineLevel="0" collapsed="false">
      <c r="A409" s="0" t="n">
        <f aca="false">A408+$J$2</f>
        <v>40.6000000000003</v>
      </c>
      <c r="B409" s="1" t="n">
        <f aca="false">B408+$J$2*C408</f>
        <v>-0.963958868221188</v>
      </c>
      <c r="C409" s="1" t="n">
        <f aca="false">C408+$J$2*(-B409-$J$3*C408+$J$5*SIN($J$4*A408))</f>
        <v>-0.222183901628098</v>
      </c>
    </row>
    <row r="410" customFormat="false" ht="12.8" hidden="false" customHeight="false" outlineLevel="0" collapsed="false">
      <c r="A410" s="0" t="n">
        <f aca="false">A409+$J$2</f>
        <v>40.7000000000003</v>
      </c>
      <c r="B410" s="1" t="n">
        <f aca="false">B409+$J$2*C409</f>
        <v>-0.986177258383998</v>
      </c>
      <c r="C410" s="1" t="n">
        <f aca="false">C409+$J$2*(-B410-$J$3*C409+$J$5*SIN($J$4*A409))</f>
        <v>-0.123566175789699</v>
      </c>
    </row>
    <row r="411" customFormat="false" ht="12.8" hidden="false" customHeight="false" outlineLevel="0" collapsed="false">
      <c r="A411" s="0" t="n">
        <f aca="false">A410+$J$2</f>
        <v>40.8000000000003</v>
      </c>
      <c r="B411" s="1" t="n">
        <f aca="false">B410+$J$2*C410</f>
        <v>-0.998533875962968</v>
      </c>
      <c r="C411" s="1" t="n">
        <f aca="false">C410+$J$2*(-B411-$J$3*C410+$J$5*SIN($J$4*A410))</f>
        <v>-0.0237127881934018</v>
      </c>
    </row>
    <row r="412" customFormat="false" ht="12.8" hidden="false" customHeight="false" outlineLevel="0" collapsed="false">
      <c r="A412" s="0" t="n">
        <f aca="false">A411+$J$2</f>
        <v>40.9000000000003</v>
      </c>
      <c r="B412" s="1" t="n">
        <f aca="false">B411+$J$2*C411</f>
        <v>-1.00090515478231</v>
      </c>
      <c r="C412" s="1" t="n">
        <f aca="false">C411+$J$2*(-B412-$J$3*C411+$J$5*SIN($J$4*A411))</f>
        <v>0.076377727284829</v>
      </c>
    </row>
    <row r="413" customFormat="false" ht="12.8" hidden="false" customHeight="false" outlineLevel="0" collapsed="false">
      <c r="A413" s="0" t="n">
        <f aca="false">A412+$J$2</f>
        <v>41.0000000000003</v>
      </c>
      <c r="B413" s="1" t="n">
        <f aca="false">B412+$J$2*C412</f>
        <v>-0.993267382053825</v>
      </c>
      <c r="C413" s="1" t="n">
        <f aca="false">C412+$J$2*(-B413-$J$3*C412+$J$5*SIN($J$4*A412))</f>
        <v>0.175704465490211</v>
      </c>
    </row>
    <row r="414" customFormat="false" ht="12.8" hidden="false" customHeight="false" outlineLevel="0" collapsed="false">
      <c r="A414" s="0" t="n">
        <f aca="false">A413+$J$2</f>
        <v>41.1000000000003</v>
      </c>
      <c r="B414" s="1" t="n">
        <f aca="false">B413+$J$2*C413</f>
        <v>-0.975696935504804</v>
      </c>
      <c r="C414" s="1" t="n">
        <f aca="false">C413+$J$2*(-B414-$J$3*C413+$J$5*SIN($J$4*A413))</f>
        <v>0.273274159040692</v>
      </c>
    </row>
    <row r="415" customFormat="false" ht="12.8" hidden="false" customHeight="false" outlineLevel="0" collapsed="false">
      <c r="A415" s="0" t="n">
        <f aca="false">A414+$J$2</f>
        <v>41.2000000000003</v>
      </c>
      <c r="B415" s="1" t="n">
        <f aca="false">B414+$J$2*C414</f>
        <v>-0.948369519600735</v>
      </c>
      <c r="C415" s="1" t="n">
        <f aca="false">C414+$J$2*(-B415-$J$3*C414+$J$5*SIN($J$4*A414))</f>
        <v>0.368111111000765</v>
      </c>
    </row>
    <row r="416" customFormat="false" ht="12.8" hidden="false" customHeight="false" outlineLevel="0" collapsed="false">
      <c r="A416" s="0" t="n">
        <f aca="false">A415+$J$2</f>
        <v>41.3000000000003</v>
      </c>
      <c r="B416" s="1" t="n">
        <f aca="false">B415+$J$2*C415</f>
        <v>-0.911558408500658</v>
      </c>
      <c r="C416" s="1" t="n">
        <f aca="false">C415+$J$2*(-B416-$J$3*C415+$J$5*SIN($J$4*A415))</f>
        <v>0.459266951850831</v>
      </c>
    </row>
    <row r="417" customFormat="false" ht="12.8" hidden="false" customHeight="false" outlineLevel="0" collapsed="false">
      <c r="A417" s="0" t="n">
        <f aca="false">A416+$J$2</f>
        <v>41.4000000000003</v>
      </c>
      <c r="B417" s="1" t="n">
        <f aca="false">B416+$J$2*C416</f>
        <v>-0.865631713315575</v>
      </c>
      <c r="C417" s="1" t="n">
        <f aca="false">C416+$J$2*(-B417-$J$3*C416+$J$5*SIN($J$4*A416))</f>
        <v>0.545830123182389</v>
      </c>
    </row>
    <row r="418" customFormat="false" ht="12.8" hidden="false" customHeight="false" outlineLevel="0" collapsed="false">
      <c r="A418" s="0" t="n">
        <f aca="false">A417+$J$2</f>
        <v>41.5000000000003</v>
      </c>
      <c r="B418" s="1" t="n">
        <f aca="false">B417+$J$2*C417</f>
        <v>-0.811048700997336</v>
      </c>
      <c r="C418" s="1" t="n">
        <f aca="false">C417+$J$2*(-B418-$J$3*C417+$J$5*SIN($J$4*A417))</f>
        <v>0.626934993282122</v>
      </c>
    </row>
    <row r="419" customFormat="false" ht="12.8" hidden="false" customHeight="false" outlineLevel="0" collapsed="false">
      <c r="A419" s="0" t="n">
        <f aca="false">A418+$J$2</f>
        <v>41.6000000000003</v>
      </c>
      <c r="B419" s="1" t="n">
        <f aca="false">B418+$J$2*C418</f>
        <v>-0.748355201669124</v>
      </c>
      <c r="C419" s="1" t="n">
        <f aca="false">C418+$J$2*(-B419-$J$3*C418+$J$5*SIN($J$4*A418))</f>
        <v>0.701770513449035</v>
      </c>
    </row>
    <row r="420" customFormat="false" ht="12.8" hidden="false" customHeight="false" outlineLevel="0" collapsed="false">
      <c r="A420" s="0" t="n">
        <f aca="false">A419+$J$2</f>
        <v>41.7000000000003</v>
      </c>
      <c r="B420" s="1" t="n">
        <f aca="false">B419+$J$2*C419</f>
        <v>-0.678178150324221</v>
      </c>
      <c r="C420" s="1" t="n">
        <f aca="false">C419+$J$2*(-B420-$J$3*C419+$J$5*SIN($J$4*A419))</f>
        <v>0.769588328481457</v>
      </c>
    </row>
    <row r="421" customFormat="false" ht="12.8" hidden="false" customHeight="false" outlineLevel="0" collapsed="false">
      <c r="A421" s="0" t="n">
        <f aca="false">A420+$J$2</f>
        <v>41.8000000000003</v>
      </c>
      <c r="B421" s="1" t="n">
        <f aca="false">B420+$J$2*C420</f>
        <v>-0.601219317476075</v>
      </c>
      <c r="C421" s="1" t="n">
        <f aca="false">C420+$J$2*(-B421-$J$3*C420+$J$5*SIN($J$4*A420))</f>
        <v>0.829710260229064</v>
      </c>
    </row>
    <row r="422" customFormat="false" ht="12.8" hidden="false" customHeight="false" outlineLevel="0" collapsed="false">
      <c r="A422" s="0" t="n">
        <f aca="false">A421+$J$2</f>
        <v>41.9000000000003</v>
      </c>
      <c r="B422" s="1" t="n">
        <f aca="false">B421+$J$2*C421</f>
        <v>-0.518248291453168</v>
      </c>
      <c r="C422" s="1" t="n">
        <f aca="false">C421+$J$2*(-B422-$J$3*C421+$J$5*SIN($J$4*A421))</f>
        <v>0.881535089374381</v>
      </c>
    </row>
    <row r="423" customFormat="false" ht="12.8" hidden="false" customHeight="false" outlineLevel="0" collapsed="false">
      <c r="A423" s="0" t="n">
        <f aca="false">A422+$J$2</f>
        <v>42.0000000000003</v>
      </c>
      <c r="B423" s="1" t="n">
        <f aca="false">B422+$J$2*C422</f>
        <v>-0.43009478251573</v>
      </c>
      <c r="C423" s="1" t="n">
        <f aca="false">C422+$J$2*(-B423-$J$3*C422+$J$5*SIN($J$4*A422))</f>
        <v>0.924544567625954</v>
      </c>
    </row>
    <row r="424" customFormat="false" ht="12.8" hidden="false" customHeight="false" outlineLevel="0" collapsed="false">
      <c r="A424" s="0" t="n">
        <f aca="false">A423+$J$2</f>
        <v>42.1000000000003</v>
      </c>
      <c r="B424" s="1" t="n">
        <f aca="false">B423+$J$2*C423</f>
        <v>-0.337640325753135</v>
      </c>
      <c r="C424" s="1" t="n">
        <f aca="false">C423+$J$2*(-B424-$J$3*C423+$J$5*SIN($J$4*A423))</f>
        <v>0.958308600201268</v>
      </c>
    </row>
    <row r="425" customFormat="false" ht="12.8" hidden="false" customHeight="false" outlineLevel="0" collapsed="false">
      <c r="A425" s="0" t="n">
        <f aca="false">A424+$J$2</f>
        <v>42.2000000000003</v>
      </c>
      <c r="B425" s="1" t="n">
        <f aca="false">B424+$J$2*C424</f>
        <v>-0.241809465733008</v>
      </c>
      <c r="C425" s="1" t="n">
        <f aca="false">C424+$J$2*(-B425-$J$3*C424+$J$5*SIN($J$4*A424))</f>
        <v>0.982489546774568</v>
      </c>
    </row>
    <row r="426" customFormat="false" ht="12.8" hidden="false" customHeight="false" outlineLevel="0" collapsed="false">
      <c r="A426" s="0" t="n">
        <f aca="false">A425+$J$2</f>
        <v>42.3000000000003</v>
      </c>
      <c r="B426" s="1" t="n">
        <f aca="false">B425+$J$2*C425</f>
        <v>-0.143560511055551</v>
      </c>
      <c r="C426" s="1" t="n">
        <f aca="false">C425+$J$2*(-B426-$J$3*C425+$J$5*SIN($J$4*A425))</f>
        <v>0.996845597880124</v>
      </c>
    </row>
    <row r="427" customFormat="false" ht="12.8" hidden="false" customHeight="false" outlineLevel="0" collapsed="false">
      <c r="A427" s="0" t="n">
        <f aca="false">A426+$J$2</f>
        <v>42.4000000000003</v>
      </c>
      <c r="B427" s="1" t="n">
        <f aca="false">B426+$J$2*C426</f>
        <v>-0.043875951267539</v>
      </c>
      <c r="C427" s="1" t="n">
        <f aca="false">C426+$J$2*(-B427-$J$3*C426+$J$5*SIN($J$4*A426))</f>
        <v>1.00123319300688</v>
      </c>
    </row>
    <row r="428" customFormat="false" ht="12.8" hidden="false" customHeight="false" outlineLevel="0" collapsed="false">
      <c r="A428" s="0" t="n">
        <f aca="false">A427+$J$2</f>
        <v>42.5000000000003</v>
      </c>
      <c r="B428" s="1" t="n">
        <f aca="false">B427+$J$2*C427</f>
        <v>0.0562473680331488</v>
      </c>
      <c r="C428" s="1" t="n">
        <f aca="false">C427+$J$2*(-B428-$J$3*C427+$J$5*SIN($J$4*A427))</f>
        <v>0.995608456203563</v>
      </c>
    </row>
    <row r="429" customFormat="false" ht="12.8" hidden="false" customHeight="false" outlineLevel="0" collapsed="false">
      <c r="A429" s="0" t="n">
        <f aca="false">A428+$J$2</f>
        <v>42.6000000000003</v>
      </c>
      <c r="B429" s="1" t="n">
        <f aca="false">B428+$J$2*C428</f>
        <v>0.155808213653505</v>
      </c>
      <c r="C429" s="1" t="n">
        <f aca="false">C428+$J$2*(-B429-$J$3*C428+$J$5*SIN($J$4*A428))</f>
        <v>0.980027634838212</v>
      </c>
    </row>
    <row r="430" customFormat="false" ht="12.8" hidden="false" customHeight="false" outlineLevel="0" collapsed="false">
      <c r="A430" s="0" t="n">
        <f aca="false">A429+$J$2</f>
        <v>42.7000000000003</v>
      </c>
      <c r="B430" s="1" t="n">
        <f aca="false">B429+$J$2*C429</f>
        <v>0.253810977137326</v>
      </c>
      <c r="C430" s="1" t="n">
        <f aca="false">C429+$J$2*(-B430-$J$3*C429+$J$5*SIN($J$4*A429))</f>
        <v>0.954646537124479</v>
      </c>
    </row>
    <row r="431" customFormat="false" ht="12.8" hidden="false" customHeight="false" outlineLevel="0" collapsed="false">
      <c r="A431" s="0" t="n">
        <f aca="false">A430+$J$2</f>
        <v>42.8000000000003</v>
      </c>
      <c r="B431" s="1" t="n">
        <f aca="false">B430+$J$2*C430</f>
        <v>0.349275630849774</v>
      </c>
      <c r="C431" s="1" t="n">
        <f aca="false">C430+$J$2*(-B431-$J$3*C430+$J$5*SIN($J$4*A430))</f>
        <v>0.919718974039502</v>
      </c>
    </row>
    <row r="432" customFormat="false" ht="12.8" hidden="false" customHeight="false" outlineLevel="0" collapsed="false">
      <c r="A432" s="0" t="n">
        <f aca="false">A431+$J$2</f>
        <v>42.9000000000003</v>
      </c>
      <c r="B432" s="1" t="n">
        <f aca="false">B431+$J$2*C431</f>
        <v>0.441247528253724</v>
      </c>
      <c r="C432" s="1" t="n">
        <f aca="false">C431+$J$2*(-B432-$J$3*C431+$J$5*SIN($J$4*A431))</f>
        <v>0.875594221214129</v>
      </c>
    </row>
    <row r="433" customFormat="false" ht="12.8" hidden="false" customHeight="false" outlineLevel="0" collapsed="false">
      <c r="A433" s="0" t="n">
        <f aca="false">A432+$J$2</f>
        <v>43.0000000000003</v>
      </c>
      <c r="B433" s="1" t="n">
        <f aca="false">B432+$J$2*C432</f>
        <v>0.528806950375137</v>
      </c>
      <c r="C433" s="1" t="n">
        <f aca="false">C432+$J$2*(-B433-$J$3*C432+$J$5*SIN($J$4*A432))</f>
        <v>0.822713526176616</v>
      </c>
    </row>
    <row r="434" customFormat="false" ht="12.8" hidden="false" customHeight="false" outlineLevel="0" collapsed="false">
      <c r="A434" s="0" t="n">
        <f aca="false">A433+$J$2</f>
        <v>43.1000000000003</v>
      </c>
      <c r="B434" s="1" t="n">
        <f aca="false">B433+$J$2*C433</f>
        <v>0.611078302992799</v>
      </c>
      <c r="C434" s="1" t="n">
        <f aca="false">C433+$J$2*(-B434-$J$3*C433+$J$5*SIN($J$4*A433))</f>
        <v>0.761605695877336</v>
      </c>
    </row>
    <row r="435" customFormat="false" ht="12.8" hidden="false" customHeight="false" outlineLevel="0" collapsed="false">
      <c r="A435" s="0" t="n">
        <f aca="false">A434+$J$2</f>
        <v>43.2000000000003</v>
      </c>
      <c r="B435" s="1" t="n">
        <f aca="false">B434+$J$2*C434</f>
        <v>0.687238872580533</v>
      </c>
      <c r="C435" s="1" t="n">
        <f aca="false">C434+$J$2*(-B435-$J$3*C434+$J$5*SIN($J$4*A434))</f>
        <v>0.692881808619283</v>
      </c>
    </row>
    <row r="436" customFormat="false" ht="12.8" hidden="false" customHeight="false" outlineLevel="0" collapsed="false">
      <c r="A436" s="0" t="n">
        <f aca="false">A435+$J$2</f>
        <v>43.3000000000003</v>
      </c>
      <c r="B436" s="1" t="n">
        <f aca="false">B435+$J$2*C435</f>
        <v>0.756527053442461</v>
      </c>
      <c r="C436" s="1" t="n">
        <f aca="false">C435+$J$2*(-B436-$J$3*C435+$J$5*SIN($J$4*A435))</f>
        <v>0.617229103275037</v>
      </c>
    </row>
    <row r="437" customFormat="false" ht="12.8" hidden="false" customHeight="false" outlineLevel="0" collapsed="false">
      <c r="A437" s="0" t="n">
        <f aca="false">A436+$J$2</f>
        <v>43.4000000000004</v>
      </c>
      <c r="B437" s="1" t="n">
        <f aca="false">B436+$J$2*C436</f>
        <v>0.818249963769964</v>
      </c>
      <c r="C437" s="1" t="n">
        <f aca="false">C436+$J$2*(-B437-$J$3*C436+$J$5*SIN($J$4*A436))</f>
        <v>0.53540410689804</v>
      </c>
    </row>
    <row r="438" customFormat="false" ht="12.8" hidden="false" customHeight="false" outlineLevel="0" collapsed="false">
      <c r="A438" s="0" t="n">
        <f aca="false">A437+$J$2</f>
        <v>43.5000000000004</v>
      </c>
      <c r="B438" s="1" t="n">
        <f aca="false">B437+$J$2*C437</f>
        <v>0.871790374459768</v>
      </c>
      <c r="C438" s="1" t="n">
        <f aca="false">C437+$J$2*(-B438-$J$3*C437+$J$5*SIN($J$4*A437))</f>
        <v>0.448225069452063</v>
      </c>
    </row>
    <row r="439" customFormat="false" ht="12.8" hidden="false" customHeight="false" outlineLevel="0" collapsed="false">
      <c r="A439" s="0" t="n">
        <f aca="false">A438+$J$2</f>
        <v>43.6000000000004</v>
      </c>
      <c r="B439" s="1" t="n">
        <f aca="false">B438+$J$2*C438</f>
        <v>0.916612881404975</v>
      </c>
      <c r="C439" s="1" t="n">
        <f aca="false">C438+$J$2*(-B439-$J$3*C438+$J$5*SIN($J$4*A438))</f>
        <v>0.356563781311566</v>
      </c>
    </row>
    <row r="440" customFormat="false" ht="12.8" hidden="false" customHeight="false" outlineLevel="0" collapsed="false">
      <c r="A440" s="0" t="n">
        <f aca="false">A439+$J$2</f>
        <v>43.7000000000004</v>
      </c>
      <c r="B440" s="1" t="n">
        <f aca="false">B439+$J$2*C439</f>
        <v>0.952269259536131</v>
      </c>
      <c r="C440" s="1" t="n">
        <f aca="false">C439+$J$2*(-B440-$J$3*C439+$J$5*SIN($J$4*A439))</f>
        <v>0.261336855357953</v>
      </c>
    </row>
    <row r="441" customFormat="false" ht="12.8" hidden="false" customHeight="false" outlineLevel="0" collapsed="false">
      <c r="A441" s="0" t="n">
        <f aca="false">A440+$J$2</f>
        <v>43.8000000000004</v>
      </c>
      <c r="B441" s="1" t="n">
        <f aca="false">B440+$J$2*C440</f>
        <v>0.978402945071927</v>
      </c>
      <c r="C441" s="1" t="n">
        <f aca="false">C440+$J$2*(-B441-$J$3*C440+$J$5*SIN($J$4*A440))</f>
        <v>0.16349656085076</v>
      </c>
    </row>
    <row r="442" customFormat="false" ht="12.8" hidden="false" customHeight="false" outlineLevel="0" collapsed="false">
      <c r="A442" s="0" t="n">
        <f aca="false">A441+$J$2</f>
        <v>43.9000000000004</v>
      </c>
      <c r="B442" s="1" t="n">
        <f aca="false">B441+$J$2*C441</f>
        <v>0.994752601157003</v>
      </c>
      <c r="C442" s="1" t="n">
        <f aca="false">C441+$J$2*(-B442-$J$3*C441+$J$5*SIN($J$4*A441))</f>
        <v>0.0640213007350597</v>
      </c>
    </row>
    <row r="443" customFormat="false" ht="12.8" hidden="false" customHeight="false" outlineLevel="0" collapsed="false">
      <c r="A443" s="0" t="n">
        <f aca="false">A442+$J$2</f>
        <v>44.0000000000004</v>
      </c>
      <c r="B443" s="1" t="n">
        <f aca="false">B442+$J$2*C442</f>
        <v>1.00115473123051</v>
      </c>
      <c r="C443" s="1" t="n">
        <f aca="false">C442+$J$2*(-B443-$J$3*C442+$J$5*SIN($J$4*A442))</f>
        <v>-0.0360941723879912</v>
      </c>
    </row>
    <row r="444" customFormat="false" ht="12.8" hidden="false" customHeight="false" outlineLevel="0" collapsed="false">
      <c r="A444" s="0" t="n">
        <f aca="false">A443+$J$2</f>
        <v>44.1000000000004</v>
      </c>
      <c r="B444" s="1" t="n">
        <f aca="false">B443+$J$2*C443</f>
        <v>0.997545313991709</v>
      </c>
      <c r="C444" s="1" t="n">
        <f aca="false">C443+$J$2*(-B444-$J$3*C443+$J$5*SIN($J$4*A443))</f>
        <v>-0.135848703787162</v>
      </c>
    </row>
    <row r="445" customFormat="false" ht="12.8" hidden="false" customHeight="false" outlineLevel="0" collapsed="false">
      <c r="A445" s="0" t="n">
        <f aca="false">A444+$J$2</f>
        <v>44.2000000000004</v>
      </c>
      <c r="B445" s="1" t="n">
        <f aca="false">B444+$J$2*C444</f>
        <v>0.983960443612993</v>
      </c>
      <c r="C445" s="1" t="n">
        <f aca="false">C444+$J$2*(-B445-$J$3*C444+$J$5*SIN($J$4*A444))</f>
        <v>-0.234244748148461</v>
      </c>
    </row>
    <row r="446" customFormat="false" ht="12.8" hidden="false" customHeight="false" outlineLevel="0" collapsed="false">
      <c r="A446" s="0" t="n">
        <f aca="false">A445+$J$2</f>
        <v>44.3000000000004</v>
      </c>
      <c r="B446" s="1" t="n">
        <f aca="false">B445+$J$2*C445</f>
        <v>0.960535968798147</v>
      </c>
      <c r="C446" s="1" t="n">
        <f aca="false">C445+$J$2*(-B446-$J$3*C445+$J$5*SIN($J$4*A445))</f>
        <v>-0.330298345028276</v>
      </c>
    </row>
    <row r="447" customFormat="false" ht="12.8" hidden="false" customHeight="false" outlineLevel="0" collapsed="false">
      <c r="A447" s="0" t="n">
        <f aca="false">A446+$J$2</f>
        <v>44.4000000000004</v>
      </c>
      <c r="B447" s="1" t="n">
        <f aca="false">B446+$J$2*C446</f>
        <v>0.927506134295319</v>
      </c>
      <c r="C447" s="1" t="n">
        <f aca="false">C446+$J$2*(-B447-$J$3*C446+$J$5*SIN($J$4*A446))</f>
        <v>-0.423048958457808</v>
      </c>
    </row>
    <row r="448" customFormat="false" ht="12.8" hidden="false" customHeight="false" outlineLevel="0" collapsed="false">
      <c r="A448" s="0" t="n">
        <f aca="false">A447+$J$2</f>
        <v>44.5000000000004</v>
      </c>
      <c r="B448" s="1" t="n">
        <f aca="false">B447+$J$2*C447</f>
        <v>0.885201238449539</v>
      </c>
      <c r="C448" s="1" t="n">
        <f aca="false">C447+$J$2*(-B448-$J$3*C447+$J$5*SIN($J$4*A447))</f>
        <v>-0.511569082302762</v>
      </c>
    </row>
    <row r="449" customFormat="false" ht="12.8" hidden="false" customHeight="false" outlineLevel="0" collapsed="false">
      <c r="A449" s="0" t="n">
        <f aca="false">A448+$J$2</f>
        <v>44.6000000000004</v>
      </c>
      <c r="B449" s="1" t="n">
        <f aca="false">B448+$J$2*C448</f>
        <v>0.834044330219262</v>
      </c>
      <c r="C449" s="1" t="n">
        <f aca="false">C448+$J$2*(-B449-$J$3*C448+$J$5*SIN($J$4*A448))</f>
        <v>-0.594973515324688</v>
      </c>
    </row>
    <row r="450" customFormat="false" ht="12.8" hidden="false" customHeight="false" outlineLevel="0" collapsed="false">
      <c r="A450" s="0" t="n">
        <f aca="false">A449+$J$2</f>
        <v>44.7000000000004</v>
      </c>
      <c r="B450" s="1" t="n">
        <f aca="false">B449+$J$2*C449</f>
        <v>0.774546978686794</v>
      </c>
      <c r="C450" s="1" t="n">
        <f aca="false">C449+$J$2*(-B450-$J$3*C449+$J$5*SIN($J$4*A449))</f>
        <v>-0.672428213193367</v>
      </c>
    </row>
    <row r="451" customFormat="false" ht="12.8" hidden="false" customHeight="false" outlineLevel="0" collapsed="false">
      <c r="A451" s="0" t="n">
        <f aca="false">A450+$J$2</f>
        <v>44.8000000000004</v>
      </c>
      <c r="B451" s="1" t="n">
        <f aca="false">B450+$J$2*C450</f>
        <v>0.707304157367457</v>
      </c>
      <c r="C451" s="1" t="n">
        <f aca="false">C450+$J$2*(-B451-$J$3*C450+$J$5*SIN($J$4*A450))</f>
        <v>-0.743158628930113</v>
      </c>
    </row>
    <row r="452" customFormat="false" ht="12.8" hidden="false" customHeight="false" outlineLevel="0" collapsed="false">
      <c r="A452" s="0" t="n">
        <f aca="false">A451+$J$2</f>
        <v>44.9000000000004</v>
      </c>
      <c r="B452" s="1" t="n">
        <f aca="false">B451+$J$2*C451</f>
        <v>0.632988294474446</v>
      </c>
      <c r="C452" s="1" t="n">
        <f aca="false">C451+$J$2*(-B452-$J$3*C451+$J$5*SIN($J$4*A451))</f>
        <v>-0.806457458377558</v>
      </c>
    </row>
    <row r="453" customFormat="false" ht="12.8" hidden="false" customHeight="false" outlineLevel="0" collapsed="false">
      <c r="A453" s="0" t="n">
        <f aca="false">A452+$J$2</f>
        <v>45.0000000000004</v>
      </c>
      <c r="B453" s="1" t="n">
        <f aca="false">B452+$J$2*C452</f>
        <v>0.55234254863669</v>
      </c>
      <c r="C453" s="1" t="n">
        <f aca="false">C452+$J$2*(-B453-$J$3*C452+$J$5*SIN($J$4*A452))</f>
        <v>-0.861691713241227</v>
      </c>
    </row>
    <row r="454" customFormat="false" ht="12.8" hidden="false" customHeight="false" outlineLevel="0" collapsed="false">
      <c r="A454" s="0" t="n">
        <f aca="false">A453+$J$2</f>
        <v>45.1000000000004</v>
      </c>
      <c r="B454" s="1" t="n">
        <f aca="false">B453+$J$2*C453</f>
        <v>0.466173377312567</v>
      </c>
      <c r="C454" s="1" t="n">
        <f aca="false">C453+$J$2*(-B454-$J$3*C453+$J$5*SIN($J$4*A453))</f>
        <v>-0.908309050972483</v>
      </c>
    </row>
    <row r="455" customFormat="false" ht="12.8" hidden="false" customHeight="false" outlineLevel="0" collapsed="false">
      <c r="A455" s="0" t="n">
        <f aca="false">A454+$J$2</f>
        <v>45.2000000000004</v>
      </c>
      <c r="B455" s="1" t="n">
        <f aca="false">B454+$J$2*C454</f>
        <v>0.375342472215319</v>
      </c>
      <c r="C455" s="1" t="n">
        <f aca="false">C454+$J$2*(-B455-$J$3*C454+$J$5*SIN($J$4*A454))</f>
        <v>-0.945843298194015</v>
      </c>
    </row>
    <row r="456" customFormat="false" ht="12.8" hidden="false" customHeight="false" outlineLevel="0" collapsed="false">
      <c r="A456" s="0" t="n">
        <f aca="false">A455+$J$2</f>
        <v>45.3000000000004</v>
      </c>
      <c r="B456" s="1" t="n">
        <f aca="false">B455+$J$2*C455</f>
        <v>0.280758142395917</v>
      </c>
      <c r="C456" s="1" t="n">
        <f aca="false">C455+$J$2*(-B456-$J$3*C455+$J$5*SIN($J$4*A455))</f>
        <v>-0.973919112433607</v>
      </c>
    </row>
    <row r="457" customFormat="false" ht="12.8" hidden="false" customHeight="false" outlineLevel="0" collapsed="false">
      <c r="A457" s="0" t="n">
        <f aca="false">A456+$J$2</f>
        <v>45.4000000000004</v>
      </c>
      <c r="B457" s="1" t="n">
        <f aca="false">B456+$J$2*C456</f>
        <v>0.183366231152557</v>
      </c>
      <c r="C457" s="1" t="n">
        <f aca="false">C456+$J$2*(-B457-$J$3*C456+$J$5*SIN($J$4*A456))</f>
        <v>-0.992255735548863</v>
      </c>
    </row>
    <row r="458" customFormat="false" ht="12.8" hidden="false" customHeight="false" outlineLevel="0" collapsed="false">
      <c r="A458" s="0" t="n">
        <f aca="false">A457+$J$2</f>
        <v>45.5000000000004</v>
      </c>
      <c r="B458" s="1" t="n">
        <f aca="false">B457+$J$2*C457</f>
        <v>0.0841406575976703</v>
      </c>
      <c r="C458" s="1" t="n">
        <f aca="false">C457+$J$2*(-B458-$J$3*C457+$J$5*SIN($J$4*A457))</f>
        <v>-1.00066980130863</v>
      </c>
    </row>
    <row r="459" customFormat="false" ht="12.8" hidden="false" customHeight="false" outlineLevel="0" collapsed="false">
      <c r="A459" s="0" t="n">
        <f aca="false">A458+$J$2</f>
        <v>45.6000000000004</v>
      </c>
      <c r="B459" s="1" t="n">
        <f aca="false">B458+$J$2*C458</f>
        <v>-0.0159263225331927</v>
      </c>
      <c r="C459" s="1" t="n">
        <f aca="false">C458+$J$2*(-B459-$J$3*C458+$J$5*SIN($J$4*A458))</f>
        <v>-0.99907716905531</v>
      </c>
    </row>
    <row r="460" customFormat="false" ht="12.8" hidden="false" customHeight="false" outlineLevel="0" collapsed="false">
      <c r="A460" s="0" t="n">
        <f aca="false">A459+$J$2</f>
        <v>45.7000000000004</v>
      </c>
      <c r="B460" s="1" t="n">
        <f aca="false">B459+$J$2*C459</f>
        <v>-0.115834039438724</v>
      </c>
      <c r="C460" s="1" t="n">
        <f aca="false">C459+$J$2*(-B460-$J$3*C459+$J$5*SIN($J$4*A459))</f>
        <v>-0.987493765111438</v>
      </c>
    </row>
    <row r="461" customFormat="false" ht="12.8" hidden="false" customHeight="false" outlineLevel="0" collapsed="false">
      <c r="A461" s="0" t="n">
        <f aca="false">A460+$J$2</f>
        <v>45.8000000000004</v>
      </c>
      <c r="B461" s="1" t="n">
        <f aca="false">B460+$J$2*C460</f>
        <v>-0.214583415949868</v>
      </c>
      <c r="C461" s="1" t="n">
        <f aca="false">C460+$J$2*(-B461-$J$3*C460+$J$5*SIN($J$4*A460))</f>
        <v>-0.966035423516451</v>
      </c>
    </row>
    <row r="462" customFormat="false" ht="12.8" hidden="false" customHeight="false" outlineLevel="0" collapsed="false">
      <c r="A462" s="0" t="n">
        <f aca="false">A461+$J$2</f>
        <v>45.9000000000004</v>
      </c>
      <c r="B462" s="1" t="n">
        <f aca="false">B461+$J$2*C461</f>
        <v>-0.311186958301513</v>
      </c>
      <c r="C462" s="1" t="n">
        <f aca="false">C461+$J$2*(-B462-$J$3*C461+$J$5*SIN($J$4*A461))</f>
        <v>-0.9349167276863</v>
      </c>
    </row>
    <row r="463" customFormat="false" ht="12.8" hidden="false" customHeight="false" outlineLevel="0" collapsed="false">
      <c r="A463" s="0" t="n">
        <f aca="false">A462+$J$2</f>
        <v>46.0000000000004</v>
      </c>
      <c r="B463" s="1" t="n">
        <f aca="false">B462+$J$2*C462</f>
        <v>-0.404678631070143</v>
      </c>
      <c r="C463" s="1" t="n">
        <f aca="false">C462+$J$2*(-B463-$J$3*C462+$J$5*SIN($J$4*A462))</f>
        <v>-0.894448864579286</v>
      </c>
    </row>
    <row r="464" customFormat="false" ht="12.8" hidden="false" customHeight="false" outlineLevel="0" collapsed="false">
      <c r="A464" s="0" t="n">
        <f aca="false">A463+$J$2</f>
        <v>46.1000000000004</v>
      </c>
      <c r="B464" s="1" t="n">
        <f aca="false">B463+$J$2*C463</f>
        <v>-0.494123517528071</v>
      </c>
      <c r="C464" s="1" t="n">
        <f aca="false">C463+$J$2*(-B464-$J$3*C463+$J$5*SIN($J$4*A463))</f>
        <v>-0.845036512826479</v>
      </c>
    </row>
    <row r="465" customFormat="false" ht="12.8" hidden="false" customHeight="false" outlineLevel="0" collapsed="false">
      <c r="A465" s="0" t="n">
        <f aca="false">A464+$J$2</f>
        <v>46.2000000000004</v>
      </c>
      <c r="B465" s="1" t="n">
        <f aca="false">B464+$J$2*C464</f>
        <v>-0.578627168810719</v>
      </c>
      <c r="C465" s="1" t="n">
        <f aca="false">C464+$J$2*(-B465-$J$3*C464+$J$5*SIN($J$4*A464))</f>
        <v>-0.787173795945407</v>
      </c>
    </row>
    <row r="466" customFormat="false" ht="12.8" hidden="false" customHeight="false" outlineLevel="0" collapsed="false">
      <c r="A466" s="0" t="n">
        <f aca="false">A465+$J$2</f>
        <v>46.3000000000004</v>
      </c>
      <c r="B466" s="1" t="n">
        <f aca="false">B465+$J$2*C465</f>
        <v>-0.65734454840526</v>
      </c>
      <c r="C466" s="1" t="n">
        <f aca="false">C465+$J$2*(-B466-$J$3*C465+$J$5*SIN($J$4*A465))</f>
        <v>-0.721439341104881</v>
      </c>
    </row>
    <row r="467" customFormat="false" ht="12.8" hidden="false" customHeight="false" outlineLevel="0" collapsed="false">
      <c r="A467" s="0" t="n">
        <f aca="false">A466+$J$2</f>
        <v>46.4000000000004</v>
      </c>
      <c r="B467" s="1" t="n">
        <f aca="false">B466+$J$2*C466</f>
        <v>-0.729488482515748</v>
      </c>
      <c r="C467" s="1" t="n">
        <f aca="false">C466+$J$2*(-B467-$J$3*C466+$J$5*SIN($J$4*A466))</f>
        <v>-0.648490492853306</v>
      </c>
    </row>
    <row r="468" customFormat="false" ht="12.8" hidden="false" customHeight="false" outlineLevel="0" collapsed="false">
      <c r="A468" s="0" t="n">
        <f aca="false">A467+$J$2</f>
        <v>46.5000000000004</v>
      </c>
      <c r="B468" s="1" t="n">
        <f aca="false">B467+$J$2*C467</f>
        <v>-0.794337531801079</v>
      </c>
      <c r="C468" s="1" t="n">
        <f aca="false">C467+$J$2*(-B468-$J$3*C467+$J$5*SIN($J$4*A467))</f>
        <v>-0.569056739673198</v>
      </c>
    </row>
    <row r="469" customFormat="false" ht="12.8" hidden="false" customHeight="false" outlineLevel="0" collapsed="false">
      <c r="A469" s="0" t="n">
        <f aca="false">A468+$J$2</f>
        <v>46.6000000000004</v>
      </c>
      <c r="B469" s="1" t="n">
        <f aca="false">B468+$J$2*C468</f>
        <v>-0.851243205768398</v>
      </c>
      <c r="C469" s="1" t="n">
        <f aca="false">C468+$J$2*(-B469-$J$3*C468+$J$5*SIN($J$4*A468))</f>
        <v>-0.483932419096358</v>
      </c>
    </row>
    <row r="470" customFormat="false" ht="12.8" hidden="false" customHeight="false" outlineLevel="0" collapsed="false">
      <c r="A470" s="0" t="n">
        <f aca="false">A469+$J$2</f>
        <v>46.7000000000004</v>
      </c>
      <c r="B470" s="1" t="n">
        <f aca="false">B469+$J$2*C469</f>
        <v>-0.899636447678034</v>
      </c>
      <c r="C470" s="1" t="n">
        <f aca="false">C469+$J$2*(-B470-$J$3*C469+$J$5*SIN($J$4*A469))</f>
        <v>-0.393968774328555</v>
      </c>
    </row>
    <row r="471" customFormat="false" ht="12.8" hidden="false" customHeight="false" outlineLevel="0" collapsed="false">
      <c r="A471" s="0" t="n">
        <f aca="false">A470+$J$2</f>
        <v>46.8000000000004</v>
      </c>
      <c r="B471" s="1" t="n">
        <f aca="false">B470+$J$2*C470</f>
        <v>-0.93903332511089</v>
      </c>
      <c r="C471" s="1" t="n">
        <f aca="false">C470+$J$2*(-B471-$J$3*C470+$J$5*SIN($J$4*A470))</f>
        <v>-0.300065441817466</v>
      </c>
    </row>
    <row r="472" customFormat="false" ht="12.8" hidden="false" customHeight="false" outlineLevel="0" collapsed="false">
      <c r="A472" s="0" t="n">
        <f aca="false">A471+$J$2</f>
        <v>46.9000000000004</v>
      </c>
      <c r="B472" s="1" t="n">
        <f aca="false">B471+$J$2*C471</f>
        <v>-0.969039869292636</v>
      </c>
      <c r="C472" s="1" t="n">
        <f aca="false">C471+$J$2*(-B472-$J$3*C471+$J$5*SIN($J$4*A471))</f>
        <v>-0.203161454888202</v>
      </c>
    </row>
    <row r="473" customFormat="false" ht="12.8" hidden="false" customHeight="false" outlineLevel="0" collapsed="false">
      <c r="A473" s="0" t="n">
        <f aca="false">A472+$J$2</f>
        <v>47.0000000000004</v>
      </c>
      <c r="B473" s="1" t="n">
        <f aca="false">B472+$J$2*C472</f>
        <v>-0.989356014781457</v>
      </c>
      <c r="C473" s="1" t="n">
        <f aca="false">C472+$J$2*(-B473-$J$3*C472+$J$5*SIN($J$4*A472))</f>
        <v>-0.104225853410057</v>
      </c>
    </row>
    <row r="474" customFormat="false" ht="12.8" hidden="false" customHeight="false" outlineLevel="0" collapsed="false">
      <c r="A474" s="0" t="n">
        <f aca="false">A473+$J$2</f>
        <v>47.1000000000004</v>
      </c>
      <c r="B474" s="1" t="n">
        <f aca="false">B473+$J$2*C473</f>
        <v>-0.999778600122462</v>
      </c>
      <c r="C474" s="1" t="n">
        <f aca="false">C473+$J$2*(-B474-$J$3*C473+$J$5*SIN($J$4*A473))</f>
        <v>-0.0042479933978104</v>
      </c>
    </row>
    <row r="475" customFormat="false" ht="12.8" hidden="false" customHeight="false" outlineLevel="0" collapsed="false">
      <c r="A475" s="0" t="n">
        <f aca="false">A474+$J$2</f>
        <v>47.2000000000004</v>
      </c>
      <c r="B475" s="1" t="n">
        <f aca="false">B474+$J$2*C474</f>
        <v>-1.00020339946224</v>
      </c>
      <c r="C475" s="1" t="n">
        <f aca="false">C474+$J$2*(-B475-$J$3*C474+$J$5*SIN($J$4*A474))</f>
        <v>0.095772346548414</v>
      </c>
    </row>
    <row r="476" customFormat="false" ht="12.8" hidden="false" customHeight="false" outlineLevel="0" collapsed="false">
      <c r="A476" s="0" t="n">
        <f aca="false">A475+$J$2</f>
        <v>47.3000000000004</v>
      </c>
      <c r="B476" s="1" t="n">
        <f aca="false">B475+$J$2*C475</f>
        <v>-0.990626164807402</v>
      </c>
      <c r="C476" s="1" t="n">
        <f aca="false">C475+$J$2*(-B476-$J$3*C475+$J$5*SIN($J$4*A475))</f>
        <v>0.194834963029154</v>
      </c>
    </row>
    <row r="477" customFormat="false" ht="12.8" hidden="false" customHeight="false" outlineLevel="0" collapsed="false">
      <c r="A477" s="0" t="n">
        <f aca="false">A476+$J$2</f>
        <v>47.4000000000004</v>
      </c>
      <c r="B477" s="1" t="n">
        <f aca="false">B476+$J$2*C476</f>
        <v>-0.971142668504487</v>
      </c>
      <c r="C477" s="1" t="n">
        <f aca="false">C476+$J$2*(-B477-$J$3*C476+$J$5*SIN($J$4*A476))</f>
        <v>0.291949229879603</v>
      </c>
    </row>
    <row r="478" customFormat="false" ht="12.8" hidden="false" customHeight="false" outlineLevel="0" collapsed="false">
      <c r="A478" s="0" t="n">
        <f aca="false">A477+$J$2</f>
        <v>47.5000000000004</v>
      </c>
      <c r="B478" s="1" t="n">
        <f aca="false">B477+$J$2*C477</f>
        <v>-0.941947745516526</v>
      </c>
      <c r="C478" s="1" t="n">
        <f aca="false">C477+$J$2*(-B478-$J$3*C477+$J$5*SIN($J$4*A477))</f>
        <v>0.386144004431255</v>
      </c>
    </row>
    <row r="479" customFormat="false" ht="12.8" hidden="false" customHeight="false" outlineLevel="0" collapsed="false">
      <c r="A479" s="0" t="n">
        <f aca="false">A478+$J$2</f>
        <v>47.6000000000004</v>
      </c>
      <c r="B479" s="1" t="n">
        <f aca="false">B478+$J$2*C478</f>
        <v>-0.903333345073401</v>
      </c>
      <c r="C479" s="1" t="n">
        <f aca="false">C478+$J$2*(-B479-$J$3*C478+$J$5*SIN($J$4*A478))</f>
        <v>0.476477338938596</v>
      </c>
    </row>
    <row r="480" customFormat="false" ht="12.8" hidden="false" customHeight="false" outlineLevel="0" collapsed="false">
      <c r="A480" s="0" t="n">
        <f aca="false">A479+$J$2</f>
        <v>47.7000000000004</v>
      </c>
      <c r="B480" s="1" t="n">
        <f aca="false">B479+$J$2*C479</f>
        <v>-0.855685611179541</v>
      </c>
      <c r="C480" s="1" t="n">
        <f aca="false">C479+$J$2*(-B480-$J$3*C479+$J$5*SIN($J$4*A479))</f>
        <v>0.56204590005655</v>
      </c>
    </row>
    <row r="481" customFormat="false" ht="12.8" hidden="false" customHeight="false" outlineLevel="0" collapsed="false">
      <c r="A481" s="0" t="n">
        <f aca="false">A480+$J$2</f>
        <v>47.8000000000004</v>
      </c>
      <c r="B481" s="1" t="n">
        <f aca="false">B480+$J$2*C480</f>
        <v>-0.799481021173886</v>
      </c>
      <c r="C481" s="1" t="n">
        <f aca="false">C480+$J$2*(-B481-$J$3*C480+$J$5*SIN($J$4*A480))</f>
        <v>0.641994002173938</v>
      </c>
    </row>
    <row r="482" customFormat="false" ht="12.8" hidden="false" customHeight="false" outlineLevel="0" collapsed="false">
      <c r="A482" s="0" t="n">
        <f aca="false">A481+$J$2</f>
        <v>47.9000000000004</v>
      </c>
      <c r="B482" s="1" t="n">
        <f aca="false">B481+$J$2*C481</f>
        <v>-0.735281620956493</v>
      </c>
      <c r="C482" s="1" t="n">
        <f aca="false">C481+$J$2*(-B482-$J$3*C481+$J$5*SIN($J$4*A481))</f>
        <v>0.715522164269588</v>
      </c>
    </row>
    <row r="483" customFormat="false" ht="12.8" hidden="false" customHeight="false" outlineLevel="0" collapsed="false">
      <c r="A483" s="0" t="n">
        <f aca="false">A482+$J$2</f>
        <v>48.0000000000004</v>
      </c>
      <c r="B483" s="1" t="n">
        <f aca="false">B482+$J$2*C482</f>
        <v>-0.663729404529534</v>
      </c>
      <c r="C483" s="1" t="n">
        <f aca="false">C482+$J$2*(-B483-$J$3*C482+$J$5*SIN($J$4*A482))</f>
        <v>0.781895104722541</v>
      </c>
    </row>
    <row r="484" customFormat="false" ht="12.8" hidden="false" customHeight="false" outlineLevel="0" collapsed="false">
      <c r="A484" s="0" t="n">
        <f aca="false">A483+$J$2</f>
        <v>48.1000000000004</v>
      </c>
      <c r="B484" s="1" t="n">
        <f aca="false">B483+$J$2*C483</f>
        <v>-0.58553989405728</v>
      </c>
      <c r="C484" s="1" t="n">
        <f aca="false">C483+$J$2*(-B484-$J$3*C483+$J$5*SIN($J$4*A483))</f>
        <v>0.840449094128269</v>
      </c>
    </row>
    <row r="485" customFormat="false" ht="12.8" hidden="false" customHeight="false" outlineLevel="0" collapsed="false">
      <c r="A485" s="0" t="n">
        <f aca="false">A484+$J$2</f>
        <v>48.2000000000004</v>
      </c>
      <c r="B485" s="1" t="n">
        <f aca="false">B484+$J$2*C484</f>
        <v>-0.501494984644453</v>
      </c>
      <c r="C485" s="1" t="n">
        <f aca="false">C484+$J$2*(-B485-$J$3*C484+$J$5*SIN($J$4*A484))</f>
        <v>0.890598592592714</v>
      </c>
    </row>
    <row r="486" customFormat="false" ht="12.8" hidden="false" customHeight="false" outlineLevel="0" collapsed="false">
      <c r="A486" s="0" t="n">
        <f aca="false">A485+$J$2</f>
        <v>48.3000000000004</v>
      </c>
      <c r="B486" s="1" t="n">
        <f aca="false">B485+$J$2*C485</f>
        <v>-0.412435125385181</v>
      </c>
      <c r="C486" s="1" t="n">
        <f aca="false">C485+$J$2*(-B486-$J$3*C485+$J$5*SIN($J$4*A485))</f>
        <v>0.931842105131232</v>
      </c>
    </row>
    <row r="487" customFormat="false" ht="12.8" hidden="false" customHeight="false" outlineLevel="0" collapsed="false">
      <c r="A487" s="0" t="n">
        <f aca="false">A486+$J$2</f>
        <v>48.4000000000004</v>
      </c>
      <c r="B487" s="1" t="n">
        <f aca="false">B486+$J$2*C486</f>
        <v>-0.319250914872058</v>
      </c>
      <c r="C487" s="1" t="n">
        <f aca="false">C486+$J$2*(-B487-$J$3*C486+$J$5*SIN($J$4*A486))</f>
        <v>0.963767196618438</v>
      </c>
    </row>
    <row r="488" customFormat="false" ht="12.8" hidden="false" customHeight="false" outlineLevel="0" collapsed="false">
      <c r="A488" s="0" t="n">
        <f aca="false">A487+$J$2</f>
        <v>48.5000000000004</v>
      </c>
      <c r="B488" s="1" t="n">
        <f aca="false">B487+$J$2*C487</f>
        <v>-0.222874195210214</v>
      </c>
      <c r="C488" s="1" t="n">
        <f aca="false">C487+$J$2*(-B488-$J$3*C487+$J$5*SIN($J$4*A487))</f>
        <v>0.98605461613946</v>
      </c>
    </row>
    <row r="489" customFormat="false" ht="12.8" hidden="false" customHeight="false" outlineLevel="0" collapsed="false">
      <c r="A489" s="0" t="n">
        <f aca="false">A488+$J$2</f>
        <v>48.6000000000004</v>
      </c>
      <c r="B489" s="1" t="n">
        <f aca="false">B488+$J$2*C488</f>
        <v>-0.124268733596268</v>
      </c>
      <c r="C489" s="1" t="n">
        <f aca="false">C488+$J$2*(-B489-$J$3*C488+$J$5*SIN($J$4*A488))</f>
        <v>0.998481489499086</v>
      </c>
    </row>
    <row r="490" customFormat="false" ht="12.8" hidden="false" customHeight="false" outlineLevel="0" collapsed="false">
      <c r="A490" s="0" t="n">
        <f aca="false">A489+$J$2</f>
        <v>48.7000000000004</v>
      </c>
      <c r="B490" s="1" t="n">
        <f aca="false">B489+$J$2*C489</f>
        <v>-0.0244205846463597</v>
      </c>
      <c r="C490" s="1" t="n">
        <f aca="false">C489+$J$2*(-B490-$J$3*C489+$J$5*SIN($J$4*A489))</f>
        <v>1.00092354796372</v>
      </c>
    </row>
    <row r="491" customFormat="false" ht="12.8" hidden="false" customHeight="false" outlineLevel="0" collapsed="false">
      <c r="A491" s="0" t="n">
        <f aca="false">A490+$J$2</f>
        <v>48.8000000000004</v>
      </c>
      <c r="B491" s="1" t="n">
        <f aca="false">B490+$J$2*C490</f>
        <v>0.0756717701500125</v>
      </c>
      <c r="C491" s="1" t="n">
        <f aca="false">C490+$J$2*(-B491-$J$3*C490+$J$5*SIN($J$4*A490))</f>
        <v>0.993356370948721</v>
      </c>
    </row>
    <row r="492" customFormat="false" ht="12.8" hidden="false" customHeight="false" outlineLevel="0" collapsed="false">
      <c r="A492" s="0" t="n">
        <f aca="false">A491+$J$2</f>
        <v>48.9000000000004</v>
      </c>
      <c r="B492" s="1" t="n">
        <f aca="false">B491+$J$2*C491</f>
        <v>0.175007407244885</v>
      </c>
      <c r="C492" s="1" t="n">
        <f aca="false">C491+$J$2*(-B492-$J$3*C491+$J$5*SIN($J$4*A491))</f>
        <v>0.975855630224233</v>
      </c>
    </row>
    <row r="493" customFormat="false" ht="12.8" hidden="false" customHeight="false" outlineLevel="0" collapsed="false">
      <c r="A493" s="0" t="n">
        <f aca="false">A492+$J$2</f>
        <v>49.0000000000004</v>
      </c>
      <c r="B493" s="1" t="n">
        <f aca="false">B492+$J$2*C492</f>
        <v>0.272592970267308</v>
      </c>
      <c r="C493" s="1" t="n">
        <f aca="false">C492+$J$2*(-B493-$J$3*C492+$J$5*SIN($J$4*A492))</f>
        <v>0.948596333197502</v>
      </c>
    </row>
    <row r="494" customFormat="false" ht="12.8" hidden="false" customHeight="false" outlineLevel="0" collapsed="false">
      <c r="A494" s="0" t="n">
        <f aca="false">A493+$J$2</f>
        <v>49.1000000000004</v>
      </c>
      <c r="B494" s="1" t="n">
        <f aca="false">B493+$J$2*C493</f>
        <v>0.367452603587058</v>
      </c>
      <c r="C494" s="1" t="n">
        <f aca="false">C493+$J$2*(-B494-$J$3*C493+$J$5*SIN($J$4*A493))</f>
        <v>0.911851072838796</v>
      </c>
    </row>
    <row r="495" customFormat="false" ht="12.8" hidden="false" customHeight="false" outlineLevel="0" collapsed="false">
      <c r="A495" s="0" t="n">
        <f aca="false">A494+$J$2</f>
        <v>49.2000000000004</v>
      </c>
      <c r="B495" s="1" t="n">
        <f aca="false">B494+$J$2*C494</f>
        <v>0.458637710870938</v>
      </c>
      <c r="C495" s="1" t="n">
        <f aca="false">C494+$J$2*(-B495-$J$3*C494+$J$5*SIN($J$4*A494))</f>
        <v>0.865987301751702</v>
      </c>
    </row>
    <row r="496" customFormat="false" ht="12.8" hidden="false" customHeight="false" outlineLevel="0" collapsed="false">
      <c r="A496" s="0" t="n">
        <f aca="false">A495+$J$2</f>
        <v>49.3000000000004</v>
      </c>
      <c r="B496" s="1" t="n">
        <f aca="false">B495+$J$2*C495</f>
        <v>0.545236441046108</v>
      </c>
      <c r="C496" s="1" t="n">
        <f aca="false">C495+$J$2*(-B496-$J$3*C495+$J$5*SIN($J$4*A495))</f>
        <v>0.811463657647092</v>
      </c>
    </row>
    <row r="497" customFormat="false" ht="12.8" hidden="false" customHeight="false" outlineLevel="0" collapsed="false">
      <c r="A497" s="0" t="n">
        <f aca="false">A496+$J$2</f>
        <v>49.4000000000004</v>
      </c>
      <c r="B497" s="1" t="n">
        <f aca="false">B496+$J$2*C496</f>
        <v>0.626382806810817</v>
      </c>
      <c r="C497" s="1" t="n">
        <f aca="false">C496+$J$2*(-B497-$J$3*C496+$J$5*SIN($J$4*A496))</f>
        <v>0.74882537696601</v>
      </c>
    </row>
    <row r="498" customFormat="false" ht="12.8" hidden="false" customHeight="false" outlineLevel="0" collapsed="false">
      <c r="A498" s="0" t="n">
        <f aca="false">A497+$J$2</f>
        <v>49.5000000000004</v>
      </c>
      <c r="B498" s="1" t="n">
        <f aca="false">B497+$J$2*C497</f>
        <v>0.701265344507418</v>
      </c>
      <c r="C498" s="1" t="n">
        <f aca="false">C497+$J$2*(-B498-$J$3*C497+$J$5*SIN($J$4*A497))</f>
        <v>0.678698842515268</v>
      </c>
    </row>
    <row r="499" customFormat="false" ht="12.8" hidden="false" customHeight="false" outlineLevel="0" collapsed="false">
      <c r="A499" s="0" t="n">
        <f aca="false">A498+$J$2</f>
        <v>49.6000000000004</v>
      </c>
      <c r="B499" s="1" t="n">
        <f aca="false">B498+$J$2*C498</f>
        <v>0.769135228758945</v>
      </c>
      <c r="C499" s="1" t="n">
        <f aca="false">C498+$J$2*(-B499-$J$3*C498+$J$5*SIN($J$4*A498))</f>
        <v>0.601785319639374</v>
      </c>
    </row>
    <row r="500" customFormat="false" ht="12.8" hidden="false" customHeight="false" outlineLevel="0" collapsed="false">
      <c r="A500" s="0" t="n">
        <f aca="false">A499+$J$2</f>
        <v>49.7000000000004</v>
      </c>
      <c r="B500" s="1" t="n">
        <f aca="false">B499+$J$2*C499</f>
        <v>0.829313760722882</v>
      </c>
      <c r="C500" s="1" t="n">
        <f aca="false">C499+$J$2*(-B500-$J$3*C499+$J$5*SIN($J$4*A499))</f>
        <v>0.518853943567085</v>
      </c>
    </row>
    <row r="501" customFormat="false" ht="12.8" hidden="false" customHeight="false" outlineLevel="0" collapsed="false">
      <c r="A501" s="0" t="n">
        <f aca="false">A500+$J$2</f>
        <v>49.8000000000004</v>
      </c>
      <c r="B501" s="1" t="n">
        <f aca="false">B500+$J$2*C500</f>
        <v>0.881199155079591</v>
      </c>
      <c r="C501" s="1" t="n">
        <f aca="false">C500+$J$2*(-B501-$J$3*C500+$J$5*SIN($J$4*A500))</f>
        <v>0.430734028059126</v>
      </c>
    </row>
    <row r="502" customFormat="false" ht="12.8" hidden="false" customHeight="false" outlineLevel="0" collapsed="false">
      <c r="A502" s="0" t="n">
        <f aca="false">A501+$J$2</f>
        <v>49.9000000000004</v>
      </c>
      <c r="B502" s="1" t="n">
        <f aca="false">B501+$J$2*C501</f>
        <v>0.924272557885504</v>
      </c>
      <c r="C502" s="1" t="n">
        <f aca="false">C501+$J$2*(-B502-$J$3*C501+$J$5*SIN($J$4*A501))</f>
        <v>0.338306772270576</v>
      </c>
    </row>
    <row r="503" customFormat="false" ht="12.8" hidden="false" customHeight="false" outlineLevel="0" collapsed="false">
      <c r="A503" s="0" t="n">
        <f aca="false">A502+$J$2</f>
        <v>50.0000000000004</v>
      </c>
      <c r="B503" s="1" t="n">
        <f aca="false">B502+$J$2*C502</f>
        <v>0.958103235112561</v>
      </c>
      <c r="C503" s="1" t="n">
        <f aca="false">C502+$J$2*(-B503-$J$3*C502+$J$5*SIN($J$4*A502))</f>
        <v>0.24249644875932</v>
      </c>
    </row>
    <row r="504" customFormat="false" ht="12.8" hidden="false" customHeight="false" outlineLevel="0" collapsed="false">
      <c r="A504" s="0" t="n">
        <f aca="false">A503+$J$2</f>
        <v>50.1000000000004</v>
      </c>
      <c r="B504" s="1" t="n">
        <f aca="false">B503+$J$2*C503</f>
        <v>0.982352879988493</v>
      </c>
      <c r="C504" s="1" t="n">
        <f aca="false">C503+$J$2*(-B504-$J$3*C503+$J$5*SIN($J$4*A503))</f>
        <v>0.14426116076047</v>
      </c>
    </row>
    <row r="505" customFormat="false" ht="12.8" hidden="false" customHeight="false" outlineLevel="0" collapsed="false">
      <c r="A505" s="0" t="n">
        <f aca="false">A504+$J$2</f>
        <v>50.2000000000004</v>
      </c>
      <c r="B505" s="1" t="n">
        <f aca="false">B504+$J$2*C504</f>
        <v>0.99677899606454</v>
      </c>
      <c r="C505" s="1" t="n">
        <f aca="false">C504+$J$2*(-B505-$J$3*C504+$J$5*SIN($J$4*A504))</f>
        <v>0.0445832611540163</v>
      </c>
    </row>
    <row r="506" customFormat="false" ht="12.8" hidden="false" customHeight="false" outlineLevel="0" collapsed="false">
      <c r="A506" s="0" t="n">
        <f aca="false">A505+$J$2</f>
        <v>50.3000000000004</v>
      </c>
      <c r="B506" s="1" t="n">
        <f aca="false">B505+$J$2*C505</f>
        <v>1.00123732217994</v>
      </c>
      <c r="C506" s="1" t="n">
        <f aca="false">C505+$J$2*(-B506-$J$3*C505+$J$5*SIN($J$4*A505))</f>
        <v>-0.0555404710639779</v>
      </c>
    </row>
    <row r="507" customFormat="false" ht="12.8" hidden="false" customHeight="false" outlineLevel="0" collapsed="false">
      <c r="A507" s="0" t="n">
        <f aca="false">A506+$J$2</f>
        <v>50.4000000000004</v>
      </c>
      <c r="B507" s="1" t="n">
        <f aca="false">B506+$J$2*C506</f>
        <v>0.995683275073544</v>
      </c>
      <c r="C507" s="1" t="n">
        <f aca="false">C506+$J$2*(-B507-$J$3*C506+$J$5*SIN($J$4*A506))</f>
        <v>-0.155108798571332</v>
      </c>
    </row>
    <row r="508" customFormat="false" ht="12.8" hidden="false" customHeight="false" outlineLevel="0" collapsed="false">
      <c r="A508" s="0" t="n">
        <f aca="false">A507+$J$2</f>
        <v>50.5000000000005</v>
      </c>
      <c r="B508" s="1" t="n">
        <f aca="false">B507+$J$2*C507</f>
        <v>0.980172395216411</v>
      </c>
      <c r="C508" s="1" t="n">
        <f aca="false">C507+$J$2*(-B508-$J$3*C507+$J$5*SIN($J$4*A507))</f>
        <v>-0.253126038092973</v>
      </c>
    </row>
    <row r="509" customFormat="false" ht="12.8" hidden="false" customHeight="false" outlineLevel="0" collapsed="false">
      <c r="A509" s="0" t="n">
        <f aca="false">A508+$J$2</f>
        <v>50.6000000000005</v>
      </c>
      <c r="B509" s="1" t="n">
        <f aca="false">B508+$J$2*C508</f>
        <v>0.954859791407113</v>
      </c>
      <c r="C509" s="1" t="n">
        <f aca="false">C508+$J$2*(-B509-$J$3*C508+$J$5*SIN($J$4*A508))</f>
        <v>-0.348612017233685</v>
      </c>
    </row>
    <row r="510" customFormat="false" ht="12.8" hidden="false" customHeight="false" outlineLevel="0" collapsed="false">
      <c r="A510" s="0" t="n">
        <f aca="false">A509+$J$2</f>
        <v>50.7000000000005</v>
      </c>
      <c r="B510" s="1" t="n">
        <f aca="false">B509+$J$2*C509</f>
        <v>0.919998589683745</v>
      </c>
      <c r="C510" s="1" t="n">
        <f aca="false">C509+$J$2*(-B510-$J$3*C509+$J$5*SIN($J$4*A509))</f>
        <v>-0.440611876202059</v>
      </c>
    </row>
    <row r="511" customFormat="false" ht="12.8" hidden="false" customHeight="false" outlineLevel="0" collapsed="false">
      <c r="A511" s="0" t="n">
        <f aca="false">A510+$J$2</f>
        <v>50.8000000000005</v>
      </c>
      <c r="B511" s="1" t="n">
        <f aca="false">B510+$J$2*C510</f>
        <v>0.875937402063539</v>
      </c>
      <c r="C511" s="1" t="n">
        <f aca="false">C510+$J$2*(-B511-$J$3*C510+$J$5*SIN($J$4*A510))</f>
        <v>-0.528205616408413</v>
      </c>
    </row>
    <row r="512" customFormat="false" ht="12.8" hidden="false" customHeight="false" outlineLevel="0" collapsed="false">
      <c r="A512" s="0" t="n">
        <f aca="false">A511+$J$2</f>
        <v>50.9000000000005</v>
      </c>
      <c r="B512" s="1" t="n">
        <f aca="false">B511+$J$2*C511</f>
        <v>0.823116840422698</v>
      </c>
      <c r="C512" s="1" t="n">
        <f aca="false">C511+$J$2*(-B512-$J$3*C511+$J$5*SIN($J$4*A511))</f>
        <v>-0.610517300450683</v>
      </c>
    </row>
    <row r="513" customFormat="false" ht="12.8" hidden="false" customHeight="false" outlineLevel="0" collapsed="false">
      <c r="A513" s="0" t="n">
        <f aca="false">A512+$J$2</f>
        <v>51.0000000000005</v>
      </c>
      <c r="B513" s="1" t="n">
        <f aca="false">B512+$J$2*C512</f>
        <v>0.762065110377629</v>
      </c>
      <c r="C513" s="1" t="n">
        <f aca="false">C512+$J$2*(-B513-$J$3*C512+$J$5*SIN($J$4*A512))</f>
        <v>-0.686723811488446</v>
      </c>
    </row>
    <row r="514" customFormat="false" ht="12.8" hidden="false" customHeight="false" outlineLevel="0" collapsed="false">
      <c r="A514" s="0" t="n">
        <f aca="false">A513+$J$2</f>
        <v>51.1000000000005</v>
      </c>
      <c r="B514" s="1" t="n">
        <f aca="false">B513+$J$2*C513</f>
        <v>0.693392729228785</v>
      </c>
      <c r="C514" s="1" t="n">
        <f aca="false">C513+$J$2*(-B514-$J$3*C513+$J$5*SIN($J$4*A513))</f>
        <v>-0.756063084411324</v>
      </c>
    </row>
    <row r="515" customFormat="false" ht="12.8" hidden="false" customHeight="false" outlineLevel="0" collapsed="false">
      <c r="A515" s="0" t="n">
        <f aca="false">A514+$J$2</f>
        <v>51.2000000000005</v>
      </c>
      <c r="B515" s="1" t="n">
        <f aca="false">B514+$J$2*C514</f>
        <v>0.617786420787652</v>
      </c>
      <c r="C515" s="1" t="n">
        <f aca="false">C514+$J$2*(-B515-$J$3*C514+$J$5*SIN($J$4*A514))</f>
        <v>-0.81784172649009</v>
      </c>
    </row>
    <row r="516" customFormat="false" ht="12.8" hidden="false" customHeight="false" outlineLevel="0" collapsed="false">
      <c r="A516" s="0" t="n">
        <f aca="false">A515+$J$2</f>
        <v>51.3000000000005</v>
      </c>
      <c r="B516" s="1" t="n">
        <f aca="false">B515+$J$2*C515</f>
        <v>0.536002248138644</v>
      </c>
      <c r="C516" s="1" t="n">
        <f aca="false">C515+$J$2*(-B516-$J$3*C515+$J$5*SIN($J$4*A515))</f>
        <v>-0.871441951303954</v>
      </c>
    </row>
    <row r="517" customFormat="false" ht="12.8" hidden="false" customHeight="false" outlineLevel="0" collapsed="false">
      <c r="A517" s="0" t="n">
        <f aca="false">A516+$J$2</f>
        <v>51.4000000000005</v>
      </c>
      <c r="B517" s="1" t="n">
        <f aca="false">B516+$J$2*C516</f>
        <v>0.448858053008248</v>
      </c>
      <c r="C517" s="1" t="n">
        <f aca="false">C516+$J$2*(-B517-$J$3*C516+$J$5*SIN($J$4*A516))</f>
        <v>-0.916327756604779</v>
      </c>
    </row>
    <row r="518" customFormat="false" ht="12.8" hidden="false" customHeight="false" outlineLevel="0" collapsed="false">
      <c r="A518" s="0" t="n">
        <f aca="false">A517+$J$2</f>
        <v>51.5000000000005</v>
      </c>
      <c r="B518" s="1" t="n">
        <f aca="false">B517+$J$2*C517</f>
        <v>0.35722527734777</v>
      </c>
      <c r="C518" s="1" t="n">
        <f aca="false">C517+$J$2*(-B518-$J$3*C517+$J$5*SIN($J$4*A517))</f>
        <v>-0.952050284339556</v>
      </c>
    </row>
    <row r="519" customFormat="false" ht="12.8" hidden="false" customHeight="false" outlineLevel="0" collapsed="false">
      <c r="A519" s="0" t="n">
        <f aca="false">A518+$J$2</f>
        <v>51.6000000000005</v>
      </c>
      <c r="B519" s="1" t="n">
        <f aca="false">B518+$J$2*C518</f>
        <v>0.262020248913815</v>
      </c>
      <c r="C519" s="1" t="n">
        <f aca="false">C518+$J$2*(-B519-$J$3*C518+$J$5*SIN($J$4*A518))</f>
        <v>-0.978252309230937</v>
      </c>
    </row>
    <row r="520" customFormat="false" ht="12.8" hidden="false" customHeight="false" outlineLevel="0" collapsed="false">
      <c r="A520" s="0" t="n">
        <f aca="false">A519+$J$2</f>
        <v>51.7000000000005</v>
      </c>
      <c r="B520" s="1" t="n">
        <f aca="false">B519+$J$2*C519</f>
        <v>0.164195017990721</v>
      </c>
      <c r="C520" s="1" t="n">
        <f aca="false">C519+$J$2*(-B520-$J$3*C519+$J$5*SIN($J$4*A519))</f>
        <v>-0.994671811030009</v>
      </c>
    </row>
    <row r="521" customFormat="false" ht="12.8" hidden="false" customHeight="false" outlineLevel="0" collapsed="false">
      <c r="A521" s="0" t="n">
        <f aca="false">A520+$J$2</f>
        <v>51.8000000000005</v>
      </c>
      <c r="B521" s="1" t="n">
        <f aca="false">B520+$J$2*C520</f>
        <v>0.06472783688772</v>
      </c>
      <c r="C521" s="1" t="n">
        <f aca="false">C520+$J$2*(-B521-$J$3*C520+$J$5*SIN($J$4*A520))</f>
        <v>-1.00114459471878</v>
      </c>
    </row>
    <row r="522" customFormat="false" ht="12.8" hidden="false" customHeight="false" outlineLevel="0" collapsed="false">
      <c r="A522" s="0" t="n">
        <f aca="false">A521+$J$2</f>
        <v>51.9000000000005</v>
      </c>
      <c r="B522" s="1" t="n">
        <f aca="false">B521+$J$2*C521</f>
        <v>-0.0353866225841582</v>
      </c>
      <c r="C522" s="1" t="n">
        <f aca="false">C521+$J$2*(-B522-$J$3*C521+$J$5*SIN($J$4*A521))</f>
        <v>-0.997605932460366</v>
      </c>
    </row>
    <row r="523" customFormat="false" ht="12.8" hidden="false" customHeight="false" outlineLevel="0" collapsed="false">
      <c r="A523" s="0" t="n">
        <f aca="false">A522+$J$2</f>
        <v>52.0000000000005</v>
      </c>
      <c r="B523" s="1" t="n">
        <f aca="false">B522+$J$2*C522</f>
        <v>-0.135147215830195</v>
      </c>
      <c r="C523" s="1" t="n">
        <f aca="false">C522+$J$2*(-B523-$J$3*C522+$J$5*SIN($J$4*A522))</f>
        <v>-0.984091210877346</v>
      </c>
    </row>
    <row r="524" customFormat="false" ht="12.8" hidden="false" customHeight="false" outlineLevel="0" collapsed="false">
      <c r="A524" s="0" t="n">
        <f aca="false">A523+$J$2</f>
        <v>52.1000000000005</v>
      </c>
      <c r="B524" s="1" t="n">
        <f aca="false">B523+$J$2*C523</f>
        <v>-0.233556336917929</v>
      </c>
      <c r="C524" s="1" t="n">
        <f aca="false">C523+$J$2*(-B524-$J$3*C523+$J$5*SIN($J$4*A523))</f>
        <v>-0.960735577185553</v>
      </c>
    </row>
    <row r="525" customFormat="false" ht="12.8" hidden="false" customHeight="false" outlineLevel="0" collapsed="false">
      <c r="A525" s="0" t="n">
        <f aca="false">A524+$J$2</f>
        <v>52.2000000000005</v>
      </c>
      <c r="B525" s="1" t="n">
        <f aca="false">B524+$J$2*C524</f>
        <v>-0.329629894636485</v>
      </c>
      <c r="C525" s="1" t="n">
        <f aca="false">C524+$J$2*(-B525-$J$3*C524+$J$5*SIN($J$4*A524))</f>
        <v>-0.927772587721905</v>
      </c>
    </row>
    <row r="526" customFormat="false" ht="12.8" hidden="false" customHeight="false" outlineLevel="0" collapsed="false">
      <c r="A526" s="0" t="n">
        <f aca="false">A525+$J$2</f>
        <v>52.3000000000005</v>
      </c>
      <c r="B526" s="1" t="n">
        <f aca="false">B525+$J$2*C525</f>
        <v>-0.422407153408675</v>
      </c>
      <c r="C526" s="1" t="n">
        <f aca="false">C525+$J$2*(-B526-$J$3*C525+$J$5*SIN($J$4*A525))</f>
        <v>-0.885531872381037</v>
      </c>
    </row>
    <row r="527" customFormat="false" ht="12.8" hidden="false" customHeight="false" outlineLevel="0" collapsed="false">
      <c r="A527" s="0" t="n">
        <f aca="false">A526+$J$2</f>
        <v>52.4000000000005</v>
      </c>
      <c r="B527" s="1" t="n">
        <f aca="false">B526+$J$2*C526</f>
        <v>-0.510960340646779</v>
      </c>
      <c r="C527" s="1" t="n">
        <f aca="false">C526+$J$2*(-B527-$J$3*C526+$J$5*SIN($J$4*A526))</f>
        <v>-0.834435838316359</v>
      </c>
    </row>
    <row r="528" customFormat="false" ht="12.8" hidden="false" customHeight="false" outlineLevel="0" collapsed="false">
      <c r="A528" s="0" t="n">
        <f aca="false">A527+$J$2</f>
        <v>52.5000000000005</v>
      </c>
      <c r="B528" s="1" t="n">
        <f aca="false">B527+$J$2*C527</f>
        <v>-0.594403924478415</v>
      </c>
      <c r="C528" s="1" t="n">
        <f aca="false">C527+$J$2*(-B528-$J$3*C527+$J$5*SIN($J$4*A527))</f>
        <v>-0.774995445868518</v>
      </c>
    </row>
    <row r="529" customFormat="false" ht="12.8" hidden="false" customHeight="false" outlineLevel="0" collapsed="false">
      <c r="A529" s="0" t="n">
        <f aca="false">A528+$J$2</f>
        <v>52.6000000000005</v>
      </c>
      <c r="B529" s="1" t="n">
        <f aca="false">B528+$J$2*C528</f>
        <v>-0.671903469065267</v>
      </c>
      <c r="C529" s="1" t="n">
        <f aca="false">C528+$J$2*(-B529-$J$3*C528+$J$5*SIN($J$4*A528))</f>
        <v>-0.707805098961991</v>
      </c>
    </row>
    <row r="530" customFormat="false" ht="12.8" hidden="false" customHeight="false" outlineLevel="0" collapsed="false">
      <c r="A530" s="0" t="n">
        <f aca="false">A529+$J$2</f>
        <v>52.7000000000005</v>
      </c>
      <c r="B530" s="1" t="n">
        <f aca="false">B529+$J$2*C529</f>
        <v>-0.742683978961466</v>
      </c>
      <c r="C530" s="1" t="n">
        <f aca="false">C529+$J$2*(-B530-$J$3*C529+$J$5*SIN($J$4*A529))</f>
        <v>-0.633536701065845</v>
      </c>
    </row>
    <row r="531" customFormat="false" ht="12.8" hidden="false" customHeight="false" outlineLevel="0" collapsed="false">
      <c r="A531" s="0" t="n">
        <f aca="false">A530+$J$2</f>
        <v>52.8000000000005</v>
      </c>
      <c r="B531" s="1" t="n">
        <f aca="false">B530+$J$2*C530</f>
        <v>-0.80603764906805</v>
      </c>
      <c r="C531" s="1" t="n">
        <f aca="false">C530+$J$2*(-B531-$J$3*C530+$J$5*SIN($J$4*A530))</f>
        <v>-0.55293293615904</v>
      </c>
    </row>
    <row r="532" customFormat="false" ht="12.8" hidden="false" customHeight="false" outlineLevel="0" collapsed="false">
      <c r="A532" s="0" t="n">
        <f aca="false">A531+$J$2</f>
        <v>52.9000000000005</v>
      </c>
      <c r="B532" s="1" t="n">
        <f aca="false">B531+$J$2*C531</f>
        <v>-0.861330942683954</v>
      </c>
      <c r="C532" s="1" t="n">
        <f aca="false">C531+$J$2*(-B532-$J$3*C531+$J$5*SIN($J$4*A531))</f>
        <v>-0.466799841890644</v>
      </c>
    </row>
    <row r="533" customFormat="false" ht="12.8" hidden="false" customHeight="false" outlineLevel="0" collapsed="false">
      <c r="A533" s="0" t="n">
        <f aca="false">A532+$J$2</f>
        <v>53.0000000000005</v>
      </c>
      <c r="B533" s="1" t="n">
        <f aca="false">B532+$J$2*C532</f>
        <v>-0.908010926873019</v>
      </c>
      <c r="C533" s="1" t="n">
        <f aca="false">C532+$J$2*(-B533-$J$3*C532+$J$5*SIN($J$4*A532))</f>
        <v>-0.375998749203342</v>
      </c>
    </row>
    <row r="534" customFormat="false" ht="12.8" hidden="false" customHeight="false" outlineLevel="0" collapsed="false">
      <c r="A534" s="0" t="n">
        <f aca="false">A533+$J$2</f>
        <v>53.1000000000005</v>
      </c>
      <c r="B534" s="1" t="n">
        <f aca="false">B533+$J$2*C533</f>
        <v>-0.945610801793353</v>
      </c>
      <c r="C534" s="1" t="n">
        <f aca="false">C533+$J$2*(-B534-$J$3*C533+$J$5*SIN($J$4*A533))</f>
        <v>-0.281437669024007</v>
      </c>
    </row>
    <row r="535" customFormat="false" ht="12.8" hidden="false" customHeight="false" outlineLevel="0" collapsed="false">
      <c r="A535" s="0" t="n">
        <f aca="false">A534+$J$2</f>
        <v>53.2000000000005</v>
      </c>
      <c r="B535" s="1" t="n">
        <f aca="false">B534+$J$2*C534</f>
        <v>-0.973754568695754</v>
      </c>
      <c r="C535" s="1" t="n">
        <f aca="false">C534+$J$2*(-B535-$J$3*C534+$J$5*SIN($J$4*A534))</f>
        <v>-0.184062212154432</v>
      </c>
    </row>
    <row r="536" customFormat="false" ht="12.8" hidden="false" customHeight="false" outlineLevel="0" collapsed="false">
      <c r="A536" s="0" t="n">
        <f aca="false">A535+$J$2</f>
        <v>53.3000000000005</v>
      </c>
      <c r="B536" s="1" t="n">
        <f aca="false">B535+$J$2*C535</f>
        <v>-0.992160789911197</v>
      </c>
      <c r="C536" s="1" t="n">
        <f aca="false">C535+$J$2*(-B536-$J$3*C535+$J$5*SIN($J$4*A535))</f>
        <v>-0.0848461331633119</v>
      </c>
    </row>
    <row r="537" customFormat="false" ht="12.8" hidden="false" customHeight="false" outlineLevel="0" collapsed="false">
      <c r="A537" s="0" t="n">
        <f aca="false">A536+$J$2</f>
        <v>53.4000000000005</v>
      </c>
      <c r="B537" s="1" t="n">
        <f aca="false">B536+$J$2*C536</f>
        <v>-1.00064540322753</v>
      </c>
      <c r="C537" s="1" t="n">
        <f aca="false">C536+$J$2*(-B537-$J$3*C536+$J$5*SIN($J$4*A536))</f>
        <v>0.0152184071594409</v>
      </c>
    </row>
    <row r="538" customFormat="false" ht="12.8" hidden="false" customHeight="false" outlineLevel="0" collapsed="false">
      <c r="A538" s="0" t="n">
        <f aca="false">A537+$J$2</f>
        <v>53.5000000000005</v>
      </c>
      <c r="B538" s="1" t="n">
        <f aca="false">B537+$J$2*C537</f>
        <v>-0.999123562511584</v>
      </c>
      <c r="C538" s="1" t="n">
        <f aca="false">C537+$J$2*(-B538-$J$3*C537+$J$5*SIN($J$4*A537))</f>
        <v>0.115130763410599</v>
      </c>
    </row>
    <row r="539" customFormat="false" ht="12.8" hidden="false" customHeight="false" outlineLevel="0" collapsed="false">
      <c r="A539" s="0" t="n">
        <f aca="false">A538+$J$2</f>
        <v>53.6000000000005</v>
      </c>
      <c r="B539" s="1" t="n">
        <f aca="false">B538+$J$2*C538</f>
        <v>-0.987610486170524</v>
      </c>
      <c r="C539" s="1" t="n">
        <f aca="false">C538+$J$2*(-B539-$J$3*C538+$J$5*SIN($J$4*A538))</f>
        <v>0.213891812027652</v>
      </c>
    </row>
    <row r="540" customFormat="false" ht="12.8" hidden="false" customHeight="false" outlineLevel="0" collapsed="false">
      <c r="A540" s="0" t="n">
        <f aca="false">A539+$J$2</f>
        <v>53.7000000000005</v>
      </c>
      <c r="B540" s="1" t="n">
        <f aca="false">B539+$J$2*C539</f>
        <v>-0.966221304967759</v>
      </c>
      <c r="C540" s="1" t="n">
        <f aca="false">C539+$J$2*(-B540-$J$3*C539+$J$5*SIN($J$4*A539))</f>
        <v>0.310513942524428</v>
      </c>
    </row>
    <row r="541" customFormat="false" ht="12.8" hidden="false" customHeight="false" outlineLevel="0" collapsed="false">
      <c r="A541" s="0" t="n">
        <f aca="false">A540+$J$2</f>
        <v>53.8000000000005</v>
      </c>
      <c r="B541" s="1" t="n">
        <f aca="false">B540+$J$2*C540</f>
        <v>-0.935169910715316</v>
      </c>
      <c r="C541" s="1" t="n">
        <f aca="false">C540+$J$2*(-B541-$J$3*C540+$J$5*SIN($J$4*A540))</f>
        <v>0.404030933595959</v>
      </c>
    </row>
    <row r="542" customFormat="false" ht="12.8" hidden="false" customHeight="false" outlineLevel="0" collapsed="false">
      <c r="A542" s="0" t="n">
        <f aca="false">A541+$J$2</f>
        <v>53.9000000000005</v>
      </c>
      <c r="B542" s="1" t="n">
        <f aca="false">B541+$J$2*C541</f>
        <v>-0.89476681735572</v>
      </c>
      <c r="C542" s="1" t="n">
        <f aca="false">C541+$J$2*(-B542-$J$3*C541+$J$5*SIN($J$4*A541))</f>
        <v>0.493507615331531</v>
      </c>
    </row>
    <row r="543" customFormat="false" ht="12.8" hidden="false" customHeight="false" outlineLevel="0" collapsed="false">
      <c r="A543" s="0" t="n">
        <f aca="false">A542+$J$2</f>
        <v>54.0000000000005</v>
      </c>
      <c r="B543" s="1" t="n">
        <f aca="false">B542+$J$2*C542</f>
        <v>-0.845416055822567</v>
      </c>
      <c r="C543" s="1" t="n">
        <f aca="false">C542+$J$2*(-B543-$J$3*C542+$J$5*SIN($J$4*A542))</f>
        <v>0.578049220913788</v>
      </c>
    </row>
    <row r="544" customFormat="false" ht="12.8" hidden="false" customHeight="false" outlineLevel="0" collapsed="false">
      <c r="A544" s="0" t="n">
        <f aca="false">A543+$J$2</f>
        <v>54.1000000000005</v>
      </c>
      <c r="B544" s="1" t="n">
        <f aca="false">B543+$J$2*C543</f>
        <v>-0.787611133731188</v>
      </c>
      <c r="C544" s="1" t="n">
        <f aca="false">C543+$J$2*(-B544-$J$3*C543+$J$5*SIN($J$4*A543))</f>
        <v>0.656810334286907</v>
      </c>
    </row>
    <row r="545" customFormat="false" ht="12.8" hidden="false" customHeight="false" outlineLevel="0" collapsed="false">
      <c r="A545" s="0" t="n">
        <f aca="false">A544+$J$2</f>
        <v>54.2000000000005</v>
      </c>
      <c r="B545" s="1" t="n">
        <f aca="false">B544+$J$2*C544</f>
        <v>-0.721930100302498</v>
      </c>
      <c r="C545" s="1" t="n">
        <f aca="false">C544+$J$2*(-B545-$J$3*C544+$J$5*SIN($J$4*A544))</f>
        <v>0.729003344317156</v>
      </c>
    </row>
    <row r="546" customFormat="false" ht="12.8" hidden="false" customHeight="false" outlineLevel="0" collapsed="false">
      <c r="A546" s="0" t="n">
        <f aca="false">A545+$J$2</f>
        <v>54.3000000000005</v>
      </c>
      <c r="B546" s="1" t="n">
        <f aca="false">B545+$J$2*C545</f>
        <v>-0.649029765870782</v>
      </c>
      <c r="C546" s="1" t="n">
        <f aca="false">C545+$J$2*(-B546-$J$3*C545+$J$5*SIN($J$4*A545))</f>
        <v>0.793906320904235</v>
      </c>
    </row>
    <row r="547" customFormat="false" ht="12.8" hidden="false" customHeight="false" outlineLevel="0" collapsed="false">
      <c r="A547" s="0" t="n">
        <f aca="false">A546+$J$2</f>
        <v>54.4000000000005</v>
      </c>
      <c r="B547" s="1" t="n">
        <f aca="false">B546+$J$2*C546</f>
        <v>-0.569639133780358</v>
      </c>
      <c r="C547" s="1" t="n">
        <f aca="false">C546+$J$2*(-B547-$J$3*C546+$J$5*SIN($J$4*A546))</f>
        <v>0.850870234282271</v>
      </c>
    </row>
    <row r="548" customFormat="false" ht="12.8" hidden="false" customHeight="false" outlineLevel="0" collapsed="false">
      <c r="A548" s="0" t="n">
        <f aca="false">A547+$J$2</f>
        <v>54.5000000000005</v>
      </c>
      <c r="B548" s="1" t="n">
        <f aca="false">B547+$J$2*C547</f>
        <v>-0.484552110352131</v>
      </c>
      <c r="C548" s="1" t="n">
        <f aca="false">C547+$J$2*(-B548-$J$3*C547+$J$5*SIN($J$4*A547))</f>
        <v>0.899325445317484</v>
      </c>
    </row>
    <row r="549" customFormat="false" ht="12.8" hidden="false" customHeight="false" outlineLevel="0" collapsed="false">
      <c r="A549" s="0" t="n">
        <f aca="false">A548+$J$2</f>
        <v>54.6000000000005</v>
      </c>
      <c r="B549" s="1" t="n">
        <f aca="false">B548+$J$2*C548</f>
        <v>-0.394619565820383</v>
      </c>
      <c r="C549" s="1" t="n">
        <f aca="false">C548+$J$2*(-B549-$J$3*C548+$J$5*SIN($J$4*A548))</f>
        <v>0.938787401899522</v>
      </c>
    </row>
    <row r="550" customFormat="false" ht="12.8" hidden="false" customHeight="false" outlineLevel="0" collapsed="false">
      <c r="A550" s="0" t="n">
        <f aca="false">A549+$J$2</f>
        <v>54.7000000000005</v>
      </c>
      <c r="B550" s="1" t="n">
        <f aca="false">B549+$J$2*C549</f>
        <v>-0.300740825630431</v>
      </c>
      <c r="C550" s="1" t="n">
        <f aca="false">C549+$J$2*(-B550-$J$3*C549+$J$5*SIN($J$4*A549))</f>
        <v>0.968861484462565</v>
      </c>
    </row>
    <row r="551" customFormat="false" ht="12.8" hidden="false" customHeight="false" outlineLevel="0" collapsed="false">
      <c r="A551" s="0" t="n">
        <f aca="false">A550+$J$2</f>
        <v>54.8000000000005</v>
      </c>
      <c r="B551" s="1" t="n">
        <f aca="false">B550+$J$2*C550</f>
        <v>-0.203854677184174</v>
      </c>
      <c r="C551" s="1" t="n">
        <f aca="false">C550+$J$2*(-B551-$J$3*C550+$J$5*SIN($J$4*A550))</f>
        <v>0.989246952180983</v>
      </c>
    </row>
    <row r="552" customFormat="false" ht="12.8" hidden="false" customHeight="false" outlineLevel="0" collapsed="false">
      <c r="A552" s="0" t="n">
        <f aca="false">A551+$J$2</f>
        <v>54.9000000000005</v>
      </c>
      <c r="B552" s="1" t="n">
        <f aca="false">B551+$J$2*C551</f>
        <v>-0.104929981966076</v>
      </c>
      <c r="C552" s="1" t="n">
        <f aca="false">C551+$J$2*(-B552-$J$3*C551+$J$5*SIN($J$4*A551))</f>
        <v>0.99973995037759</v>
      </c>
    </row>
    <row r="553" customFormat="false" ht="12.8" hidden="false" customHeight="false" outlineLevel="0" collapsed="false">
      <c r="A553" s="0" t="n">
        <f aca="false">A552+$J$2</f>
        <v>55.0000000000005</v>
      </c>
      <c r="B553" s="1" t="n">
        <f aca="false">B552+$J$2*C552</f>
        <v>-0.00495598692831697</v>
      </c>
      <c r="C553" s="1" t="n">
        <f aca="false">C552+$J$2*(-B553-$J$3*C552+$J$5*SIN($J$4*A552))</f>
        <v>1.00023554907042</v>
      </c>
    </row>
    <row r="554" customFormat="false" ht="12.8" hidden="false" customHeight="false" outlineLevel="0" collapsed="false">
      <c r="A554" s="0" t="n">
        <f aca="false">A553+$J$2</f>
        <v>55.1000000000005</v>
      </c>
      <c r="B554" s="1" t="n">
        <f aca="false">B553+$J$2*C553</f>
        <v>0.0950675679787252</v>
      </c>
      <c r="C554" s="1" t="n">
        <f aca="false">C553+$J$2*(-B554-$J$3*C553+$J$5*SIN($J$4*A553))</f>
        <v>0.990728792272549</v>
      </c>
    </row>
    <row r="555" customFormat="false" ht="12.8" hidden="false" customHeight="false" outlineLevel="0" collapsed="false">
      <c r="A555" s="0" t="n">
        <f aca="false">A554+$J$2</f>
        <v>55.2000000000005</v>
      </c>
      <c r="B555" s="1" t="n">
        <f aca="false">B554+$J$2*C554</f>
        <v>0.19414044720598</v>
      </c>
      <c r="C555" s="1" t="n">
        <f aca="false">C554+$J$2*(-B555-$J$3*C554+$J$5*SIN($J$4*A554))</f>
        <v>0.971314747551951</v>
      </c>
    </row>
    <row r="556" customFormat="false" ht="12.8" hidden="false" customHeight="false" outlineLevel="0" collapsed="false">
      <c r="A556" s="0" t="n">
        <f aca="false">A555+$J$2</f>
        <v>55.3000000000005</v>
      </c>
      <c r="B556" s="1" t="n">
        <f aca="false">B555+$J$2*C555</f>
        <v>0.291271921961175</v>
      </c>
      <c r="C556" s="1" t="n">
        <f aca="false">C555+$J$2*(-B556-$J$3*C555+$J$5*SIN($J$4*A555))</f>
        <v>0.942187555355834</v>
      </c>
    </row>
    <row r="557" customFormat="false" ht="12.8" hidden="false" customHeight="false" outlineLevel="0" collapsed="false">
      <c r="A557" s="0" t="n">
        <f aca="false">A556+$J$2</f>
        <v>55.4000000000005</v>
      </c>
      <c r="B557" s="1" t="n">
        <f aca="false">B556+$J$2*C556</f>
        <v>0.385490677496759</v>
      </c>
      <c r="C557" s="1" t="n">
        <f aca="false">C556+$J$2*(-B557-$J$3*C556+$J$5*SIN($J$4*A556))</f>
        <v>0.903638487606158</v>
      </c>
    </row>
    <row r="558" customFormat="false" ht="12.8" hidden="false" customHeight="false" outlineLevel="0" collapsed="false">
      <c r="A558" s="0" t="n">
        <f aca="false">A557+$J$2</f>
        <v>55.5000000000005</v>
      </c>
      <c r="B558" s="1" t="n">
        <f aca="false">B557+$J$2*C557</f>
        <v>0.475854526257374</v>
      </c>
      <c r="C558" s="1" t="n">
        <f aca="false">C557+$J$2*(-B558-$J$3*C557+$J$5*SIN($J$4*A557))</f>
        <v>0.85605303498042</v>
      </c>
    </row>
    <row r="559" customFormat="false" ht="12.8" hidden="false" customHeight="false" outlineLevel="0" collapsed="false">
      <c r="A559" s="0" t="n">
        <f aca="false">A558+$J$2</f>
        <v>55.6000000000005</v>
      </c>
      <c r="B559" s="1" t="n">
        <f aca="false">B558+$J$2*C558</f>
        <v>0.561459829755417</v>
      </c>
      <c r="C559" s="1" t="n">
        <f aca="false">C558+$J$2*(-B559-$J$3*C558+$J$5*SIN($J$4*A558))</f>
        <v>0.799907052004879</v>
      </c>
    </row>
    <row r="560" customFormat="false" ht="12.8" hidden="false" customHeight="false" outlineLevel="0" collapsed="false">
      <c r="A560" s="0" t="n">
        <f aca="false">A559+$J$2</f>
        <v>55.7000000000005</v>
      </c>
      <c r="B560" s="1" t="n">
        <f aca="false">B559+$J$2*C559</f>
        <v>0.641450534955904</v>
      </c>
      <c r="C560" s="1" t="n">
        <f aca="false">C559+$J$2*(-B560-$J$3*C559+$J$5*SIN($J$4*A559))</f>
        <v>0.735761998509288</v>
      </c>
    </row>
    <row r="561" customFormat="false" ht="12.8" hidden="false" customHeight="false" outlineLevel="0" collapsed="false">
      <c r="A561" s="0" t="n">
        <f aca="false">A560+$J$2</f>
        <v>55.8000000000005</v>
      </c>
      <c r="B561" s="1" t="n">
        <f aca="false">B560+$J$2*C560</f>
        <v>0.715026734806833</v>
      </c>
      <c r="C561" s="1" t="n">
        <f aca="false">C560+$J$2*(-B561-$J$3*C560+$J$5*SIN($J$4*A560))</f>
        <v>0.664259325028605</v>
      </c>
    </row>
    <row r="562" customFormat="false" ht="12.8" hidden="false" customHeight="false" outlineLevel="0" collapsed="false">
      <c r="A562" s="0" t="n">
        <f aca="false">A561+$J$2</f>
        <v>55.9000000000005</v>
      </c>
      <c r="B562" s="1" t="n">
        <f aca="false">B561+$J$2*C561</f>
        <v>0.781452667309694</v>
      </c>
      <c r="C562" s="1" t="n">
        <f aca="false">C561+$J$2*(-B562-$J$3*C561+$J$5*SIN($J$4*A561))</f>
        <v>0.586114058297636</v>
      </c>
    </row>
    <row r="563" customFormat="false" ht="12.8" hidden="false" customHeight="false" outlineLevel="0" collapsed="false">
      <c r="A563" s="0" t="n">
        <f aca="false">A562+$J$2</f>
        <v>56.0000000000005</v>
      </c>
      <c r="B563" s="1" t="n">
        <f aca="false">B562+$J$2*C562</f>
        <v>0.840064073139457</v>
      </c>
      <c r="C563" s="1" t="n">
        <f aca="false">C562+$J$2*(-B563-$J$3*C562+$J$5*SIN($J$4*A562))</f>
        <v>0.50210765098369</v>
      </c>
    </row>
    <row r="564" customFormat="false" ht="12.8" hidden="false" customHeight="false" outlineLevel="0" collapsed="false">
      <c r="A564" s="0" t="n">
        <f aca="false">A563+$J$2</f>
        <v>56.1000000000005</v>
      </c>
      <c r="B564" s="1" t="n">
        <f aca="false">B563+$J$2*C563</f>
        <v>0.890274838237826</v>
      </c>
      <c r="C564" s="1" t="n">
        <f aca="false">C563+$J$2*(-B564-$J$3*C563+$J$5*SIN($J$4*A563))</f>
        <v>0.413080167159907</v>
      </c>
    </row>
    <row r="565" customFormat="false" ht="12.8" hidden="false" customHeight="false" outlineLevel="0" collapsed="false">
      <c r="A565" s="0" t="n">
        <f aca="false">A564+$J$2</f>
        <v>56.2000000000005</v>
      </c>
      <c r="B565" s="1" t="n">
        <f aca="false">B564+$J$2*C564</f>
        <v>0.931582854953817</v>
      </c>
      <c r="C565" s="1" t="n">
        <f aca="false">C564+$J$2*(-B565-$J$3*C564+$J$5*SIN($J$4*A564))</f>
        <v>0.319921881664526</v>
      </c>
    </row>
    <row r="566" customFormat="false" ht="12.8" hidden="false" customHeight="false" outlineLevel="0" collapsed="false">
      <c r="A566" s="0" t="n">
        <f aca="false">A565+$J$2</f>
        <v>56.3000000000005</v>
      </c>
      <c r="B566" s="1" t="n">
        <f aca="false">B565+$J$2*C565</f>
        <v>0.96357504312027</v>
      </c>
      <c r="C566" s="1" t="n">
        <f aca="false">C565+$J$2*(-B566-$J$3*C565+$J$5*SIN($J$4*A565))</f>
        <v>0.223564377352499</v>
      </c>
    </row>
    <row r="567" customFormat="false" ht="12.8" hidden="false" customHeight="false" outlineLevel="0" collapsed="false">
      <c r="A567" s="0" t="n">
        <f aca="false">A566+$J$2</f>
        <v>56.4000000000005</v>
      </c>
      <c r="B567" s="1" t="n">
        <f aca="false">B566+$J$2*C566</f>
        <v>0.98593148085552</v>
      </c>
      <c r="C567" s="1" t="n">
        <f aca="false">C566+$J$2*(-B567-$J$3*C566+$J$5*SIN($J$4*A566))</f>
        <v>0.124971229266947</v>
      </c>
    </row>
    <row r="568" customFormat="false" ht="12.8" hidden="false" customHeight="false" outlineLevel="0" collapsed="false">
      <c r="A568" s="0" t="n">
        <f aca="false">A567+$J$2</f>
        <v>56.5000000000005</v>
      </c>
      <c r="B568" s="1" t="n">
        <f aca="false">B567+$J$2*C567</f>
        <v>0.998428603782214</v>
      </c>
      <c r="C568" s="1" t="n">
        <f aca="false">C567+$J$2*(-B568-$J$3*C567+$J$5*SIN($J$4*A567))</f>
        <v>0.0251283688887251</v>
      </c>
    </row>
    <row r="569" customFormat="false" ht="12.8" hidden="false" customHeight="false" outlineLevel="0" collapsed="false">
      <c r="A569" s="0" t="n">
        <f aca="false">A568+$J$2</f>
        <v>56.6000000000005</v>
      </c>
      <c r="B569" s="1" t="n">
        <f aca="false">B568+$J$2*C568</f>
        <v>1.00094144067109</v>
      </c>
      <c r="C569" s="1" t="n">
        <f aca="false">C568+$J$2*(-B569-$J$3*C568+$J$5*SIN($J$4*A568))</f>
        <v>-0.0749657751783835</v>
      </c>
    </row>
    <row r="570" customFormat="false" ht="12.8" hidden="false" customHeight="false" outlineLevel="0" collapsed="false">
      <c r="A570" s="0" t="n">
        <f aca="false">A569+$J$2</f>
        <v>56.7000000000005</v>
      </c>
      <c r="B570" s="1" t="n">
        <f aca="false">B569+$J$2*C569</f>
        <v>0.993444863153248</v>
      </c>
      <c r="C570" s="1" t="n">
        <f aca="false">C569+$J$2*(-B570-$J$3*C569+$J$5*SIN($J$4*A569))</f>
        <v>-0.174310261493708</v>
      </c>
    </row>
    <row r="571" customFormat="false" ht="12.8" hidden="false" customHeight="false" outlineLevel="0" collapsed="false">
      <c r="A571" s="0" t="n">
        <f aca="false">A570+$J$2</f>
        <v>56.8000000000005</v>
      </c>
      <c r="B571" s="1" t="n">
        <f aca="false">B570+$J$2*C570</f>
        <v>0.976013837003878</v>
      </c>
      <c r="C571" s="1" t="n">
        <f aca="false">C570+$J$2*(-B571-$J$3*C570+$J$5*SIN($J$4*A570))</f>
        <v>-0.271911645194096</v>
      </c>
    </row>
    <row r="572" customFormat="false" ht="12.8" hidden="false" customHeight="false" outlineLevel="0" collapsed="false">
      <c r="A572" s="0" t="n">
        <f aca="false">A571+$J$2</f>
        <v>56.9000000000005</v>
      </c>
      <c r="B572" s="1" t="n">
        <f aca="false">B571+$J$2*C571</f>
        <v>0.948822672484468</v>
      </c>
      <c r="C572" s="1" t="n">
        <f aca="false">C571+$J$2*(-B572-$J$3*C571+$J$5*SIN($J$4*A571))</f>
        <v>-0.366793912442543</v>
      </c>
    </row>
    <row r="573" customFormat="false" ht="12.8" hidden="false" customHeight="false" outlineLevel="0" collapsed="false">
      <c r="A573" s="0" t="n">
        <f aca="false">A572+$J$2</f>
        <v>57.0000000000005</v>
      </c>
      <c r="B573" s="1" t="n">
        <f aca="false">B572+$J$2*C572</f>
        <v>0.912143281240214</v>
      </c>
      <c r="C573" s="1" t="n">
        <f aca="false">C572+$J$2*(-B573-$J$3*C572+$J$5*SIN($J$4*A572))</f>
        <v>-0.458008240566564</v>
      </c>
    </row>
    <row r="574" customFormat="false" ht="12.8" hidden="false" customHeight="false" outlineLevel="0" collapsed="false">
      <c r="A574" s="0" t="n">
        <f aca="false">A573+$J$2</f>
        <v>57.1000000000005</v>
      </c>
      <c r="B574" s="1" t="n">
        <f aca="false">B573+$J$2*C573</f>
        <v>0.866342457183557</v>
      </c>
      <c r="C574" s="1" t="n">
        <f aca="false">C573+$J$2*(-B574-$J$3*C573+$J$5*SIN($J$4*A573))</f>
        <v>-0.54464248628492</v>
      </c>
    </row>
    <row r="575" customFormat="false" ht="12.8" hidden="false" customHeight="false" outlineLevel="0" collapsed="false">
      <c r="A575" s="0" t="n">
        <f aca="false">A574+$J$2</f>
        <v>57.2000000000005</v>
      </c>
      <c r="B575" s="1" t="n">
        <f aca="false">B574+$J$2*C574</f>
        <v>0.811878208555065</v>
      </c>
      <c r="C575" s="1" t="n">
        <f aca="false">C574+$J$2*(-B575-$J$3*C574+$J$5*SIN($J$4*A574))</f>
        <v>-0.625830307140427</v>
      </c>
    </row>
    <row r="576" customFormat="false" ht="12.8" hidden="false" customHeight="false" outlineLevel="0" collapsed="false">
      <c r="A576" s="0" t="n">
        <f aca="false">A575+$J$2</f>
        <v>57.3000000000005</v>
      </c>
      <c r="B576" s="1" t="n">
        <f aca="false">B575+$J$2*C575</f>
        <v>0.749295177841023</v>
      </c>
      <c r="C576" s="1" t="n">
        <f aca="false">C575+$J$2*(-B576-$J$3*C575+$J$5*SIN($J$4*A575))</f>
        <v>-0.700759824924529</v>
      </c>
    </row>
    <row r="577" customFormat="false" ht="12.8" hidden="false" customHeight="false" outlineLevel="0" collapsed="false">
      <c r="A577" s="0" t="n">
        <f aca="false">A576+$J$2</f>
        <v>57.4000000000005</v>
      </c>
      <c r="B577" s="1" t="n">
        <f aca="false">B576+$J$2*C576</f>
        <v>0.67921919534857</v>
      </c>
      <c r="C577" s="1" t="n">
        <f aca="false">C576+$J$2*(-B577-$J$3*C576+$J$5*SIN($J$4*A576))</f>
        <v>-0.768681744459386</v>
      </c>
    </row>
    <row r="578" customFormat="false" ht="12.8" hidden="false" customHeight="false" outlineLevel="0" collapsed="false">
      <c r="A578" s="0" t="n">
        <f aca="false">A577+$J$2</f>
        <v>57.5000000000006</v>
      </c>
      <c r="B578" s="1" t="n">
        <f aca="false">B577+$J$2*C577</f>
        <v>0.602351020902631</v>
      </c>
      <c r="C578" s="1" t="n">
        <f aca="false">C577+$J$2*(-B578-$J$3*C577+$J$5*SIN($J$4*A577))</f>
        <v>-0.828916846549649</v>
      </c>
    </row>
    <row r="579" customFormat="false" ht="12.8" hidden="false" customHeight="false" outlineLevel="0" collapsed="false">
      <c r="A579" s="0" t="n">
        <f aca="false">A578+$J$2</f>
        <v>57.6000000000006</v>
      </c>
      <c r="B579" s="1" t="n">
        <f aca="false">B578+$J$2*C578</f>
        <v>0.519459336247666</v>
      </c>
      <c r="C579" s="1" t="n">
        <f aca="false">C578+$J$2*(-B579-$J$3*C578+$J$5*SIN($J$4*A578))</f>
        <v>-0.880862780174415</v>
      </c>
    </row>
    <row r="580" customFormat="false" ht="12.8" hidden="false" customHeight="false" outlineLevel="0" collapsed="false">
      <c r="A580" s="0" t="n">
        <f aca="false">A579+$J$2</f>
        <v>57.7000000000006</v>
      </c>
      <c r="B580" s="1" t="n">
        <f aca="false">B579+$J$2*C579</f>
        <v>0.431373058230225</v>
      </c>
      <c r="C580" s="1" t="n">
        <f aca="false">C579+$J$2*(-B580-$J$3*C579+$J$5*SIN($J$4*A579))</f>
        <v>-0.924000085997438</v>
      </c>
    </row>
    <row r="581" customFormat="false" ht="12.8" hidden="false" customHeight="false" outlineLevel="0" collapsed="false">
      <c r="A581" s="0" t="n">
        <f aca="false">A580+$J$2</f>
        <v>57.8000000000006</v>
      </c>
      <c r="B581" s="1" t="n">
        <f aca="false">B580+$J$2*C580</f>
        <v>0.338973049630481</v>
      </c>
      <c r="C581" s="1" t="n">
        <f aca="false">C580+$J$2*(-B581-$J$3*C580+$J$5*SIN($J$4*A580))</f>
        <v>-0.957897390960486</v>
      </c>
    </row>
    <row r="582" customFormat="false" ht="12.8" hidden="false" customHeight="false" outlineLevel="0" collapsed="false">
      <c r="A582" s="0" t="n">
        <f aca="false">A581+$J$2</f>
        <v>57.9000000000006</v>
      </c>
      <c r="B582" s="1" t="n">
        <f aca="false">B581+$J$2*C581</f>
        <v>0.243183310534432</v>
      </c>
      <c r="C582" s="1" t="n">
        <f aca="false">C581+$J$2*(-B582-$J$3*C581+$J$5*SIN($J$4*A581))</f>
        <v>-0.982215722013929</v>
      </c>
    </row>
    <row r="583" customFormat="false" ht="12.8" hidden="false" customHeight="false" outlineLevel="0" collapsed="false">
      <c r="A583" s="0" t="n">
        <f aca="false">A582+$J$2</f>
        <v>58.0000000000006</v>
      </c>
      <c r="B583" s="1" t="n">
        <f aca="false">B582+$J$2*C582</f>
        <v>0.144961738333039</v>
      </c>
      <c r="C583" s="1" t="n">
        <f aca="false">C582+$J$2*(-B583-$J$3*C582+$J$5*SIN($J$4*A582))</f>
        <v>-0.996711895847233</v>
      </c>
    </row>
    <row r="584" customFormat="false" ht="12.8" hidden="false" customHeight="false" outlineLevel="0" collapsed="false">
      <c r="A584" s="0" t="n">
        <f aca="false">A583+$J$2</f>
        <v>58.1000000000006</v>
      </c>
      <c r="B584" s="1" t="n">
        <f aca="false">B583+$J$2*C583</f>
        <v>0.045290548748316</v>
      </c>
      <c r="C584" s="1" t="n">
        <f aca="false">C583+$J$2*(-B584-$J$3*C583+$J$5*SIN($J$4*A583))</f>
        <v>-1.00124095072206</v>
      </c>
    </row>
    <row r="585" customFormat="false" ht="12.8" hidden="false" customHeight="false" outlineLevel="0" collapsed="false">
      <c r="A585" s="0" t="n">
        <f aca="false">A584+$J$2</f>
        <v>58.2000000000006</v>
      </c>
      <c r="B585" s="1" t="n">
        <f aca="false">B584+$J$2*C584</f>
        <v>-0.0548335463238905</v>
      </c>
      <c r="C585" s="1" t="n">
        <f aca="false">C584+$J$2*(-B585-$J$3*C584+$J$5*SIN($J$4*A584))</f>
        <v>-0.995757596089676</v>
      </c>
    </row>
    <row r="586" customFormat="false" ht="12.8" hidden="false" customHeight="false" outlineLevel="0" collapsed="false">
      <c r="A586" s="0" t="n">
        <f aca="false">A585+$J$2</f>
        <v>58.3000000000006</v>
      </c>
      <c r="B586" s="1" t="n">
        <f aca="false">B585+$J$2*C585</f>
        <v>-0.154409305932858</v>
      </c>
      <c r="C586" s="1" t="n">
        <f aca="false">C585+$J$2*(-B586-$J$3*C585+$J$5*SIN($J$4*A585))</f>
        <v>-0.98031666549639</v>
      </c>
    </row>
    <row r="587" customFormat="false" ht="12.8" hidden="false" customHeight="false" outlineLevel="0" collapsed="false">
      <c r="A587" s="0" t="n">
        <f aca="false">A586+$J$2</f>
        <v>58.4000000000006</v>
      </c>
      <c r="B587" s="1" t="n">
        <f aca="false">B586+$J$2*C586</f>
        <v>-0.252440972482497</v>
      </c>
      <c r="C587" s="1" t="n">
        <f aca="false">C586+$J$2*(-B587-$J$3*C586+$J$5*SIN($J$4*A586))</f>
        <v>-0.95507256824814</v>
      </c>
    </row>
    <row r="588" customFormat="false" ht="12.8" hidden="false" customHeight="false" outlineLevel="0" collapsed="false">
      <c r="A588" s="0" t="n">
        <f aca="false">A587+$J$2</f>
        <v>58.5000000000006</v>
      </c>
      <c r="B588" s="1" t="n">
        <f aca="false">B587+$J$2*C587</f>
        <v>-0.347948229307311</v>
      </c>
      <c r="C588" s="1" t="n">
        <f aca="false">C587+$J$2*(-B588-$J$3*C587+$J$5*SIN($J$4*A587))</f>
        <v>-0.920277745317409</v>
      </c>
    </row>
    <row r="589" customFormat="false" ht="12.8" hidden="false" customHeight="false" outlineLevel="0" collapsed="false">
      <c r="A589" s="0" t="n">
        <f aca="false">A588+$J$2</f>
        <v>58.6000000000006</v>
      </c>
      <c r="B589" s="1" t="n">
        <f aca="false">B588+$J$2*C588</f>
        <v>-0.439976003839052</v>
      </c>
      <c r="C589" s="1" t="n">
        <f aca="false">C588+$J$2*(-B589-$J$3*C588+$J$5*SIN($J$4*A588))</f>
        <v>-0.876280144933504</v>
      </c>
    </row>
    <row r="590" customFormat="false" ht="12.8" hidden="false" customHeight="false" outlineLevel="0" collapsed="false">
      <c r="A590" s="0" t="n">
        <f aca="false">A589+$J$2</f>
        <v>58.7000000000006</v>
      </c>
      <c r="B590" s="1" t="n">
        <f aca="false">B589+$J$2*C589</f>
        <v>-0.527604018332402</v>
      </c>
      <c r="C590" s="1" t="n">
        <f aca="false">C589+$J$2*(-B590-$J$3*C589+$J$5*SIN($J$4*A589))</f>
        <v>-0.823519743100264</v>
      </c>
    </row>
    <row r="591" customFormat="false" ht="12.8" hidden="false" customHeight="false" outlineLevel="0" collapsed="false">
      <c r="A591" s="0" t="n">
        <f aca="false">A590+$J$2</f>
        <v>58.8000000000006</v>
      </c>
      <c r="B591" s="1" t="n">
        <f aca="false">B590+$J$2*C590</f>
        <v>-0.609955992642429</v>
      </c>
      <c r="C591" s="1" t="n">
        <f aca="false">C590+$J$2*(-B591-$J$3*C590+$J$5*SIN($J$4*A590))</f>
        <v>-0.762524143836021</v>
      </c>
    </row>
    <row r="592" customFormat="false" ht="12.8" hidden="false" customHeight="false" outlineLevel="0" collapsed="false">
      <c r="A592" s="0" t="n">
        <f aca="false">A591+$J$2</f>
        <v>58.9000000000006</v>
      </c>
      <c r="B592" s="1" t="n">
        <f aca="false">B591+$J$2*C591</f>
        <v>-0.686208407026031</v>
      </c>
      <c r="C592" s="1" t="n">
        <f aca="false">C591+$J$2*(-B592-$J$3*C591+$J$5*SIN($J$4*A591))</f>
        <v>-0.693903303133418</v>
      </c>
    </row>
    <row r="593" customFormat="false" ht="12.8" hidden="false" customHeight="false" outlineLevel="0" collapsed="false">
      <c r="A593" s="0" t="n">
        <f aca="false">A592+$J$2</f>
        <v>59.0000000000006</v>
      </c>
      <c r="B593" s="1" t="n">
        <f aca="false">B592+$J$2*C592</f>
        <v>-0.755598737339373</v>
      </c>
      <c r="C593" s="1" t="n">
        <f aca="false">C592+$J$2*(-B593-$J$3*C592+$J$5*SIN($J$4*A592))</f>
        <v>-0.61834342939948</v>
      </c>
    </row>
    <row r="594" customFormat="false" ht="12.8" hidden="false" customHeight="false" outlineLevel="0" collapsed="false">
      <c r="A594" s="0" t="n">
        <f aca="false">A593+$J$2</f>
        <v>59.1000000000006</v>
      </c>
      <c r="B594" s="1" t="n">
        <f aca="false">B593+$J$2*C593</f>
        <v>-0.817433080279321</v>
      </c>
      <c r="C594" s="1" t="n">
        <f aca="false">C593+$J$2*(-B594-$J$3*C593+$J$5*SIN($J$4*A593))</f>
        <v>-0.536600121371548</v>
      </c>
    </row>
    <row r="595" customFormat="false" ht="12.8" hidden="false" customHeight="false" outlineLevel="0" collapsed="false">
      <c r="A595" s="0" t="n">
        <f aca="false">A594+$J$2</f>
        <v>59.2000000000006</v>
      </c>
      <c r="B595" s="1" t="n">
        <f aca="false">B594+$J$2*C594</f>
        <v>-0.871093092416476</v>
      </c>
      <c r="C595" s="1" t="n">
        <f aca="false">C594+$J$2*(-B595-$J$3*C594+$J$5*SIN($J$4*A594))</f>
        <v>-0.449490812129901</v>
      </c>
    </row>
    <row r="596" customFormat="false" ht="12.8" hidden="false" customHeight="false" outlineLevel="0" collapsed="false">
      <c r="A596" s="0" t="n">
        <f aca="false">A595+$J$2</f>
        <v>59.3000000000006</v>
      </c>
      <c r="B596" s="1" t="n">
        <f aca="false">B595+$J$2*C595</f>
        <v>-0.916042173629466</v>
      </c>
      <c r="C596" s="1" t="n">
        <f aca="false">C595+$J$2*(-B596-$J$3*C595+$J$5*SIN($J$4*A595))</f>
        <v>-0.357886594766954</v>
      </c>
    </row>
    <row r="597" customFormat="false" ht="12.8" hidden="false" customHeight="false" outlineLevel="0" collapsed="false">
      <c r="A597" s="0" t="n">
        <f aca="false">A596+$J$2</f>
        <v>59.4000000000006</v>
      </c>
      <c r="B597" s="1" t="n">
        <f aca="false">B596+$J$2*C596</f>
        <v>-0.951830833106161</v>
      </c>
      <c r="C597" s="1" t="n">
        <f aca="false">C596+$J$2*(-B597-$J$3*C596+$J$5*SIN($J$4*A596))</f>
        <v>-0.262703511456338</v>
      </c>
    </row>
    <row r="598" customFormat="false" ht="12.8" hidden="false" customHeight="false" outlineLevel="0" collapsed="false">
      <c r="A598" s="0" t="n">
        <f aca="false">A597+$J$2</f>
        <v>59.5000000000006</v>
      </c>
      <c r="B598" s="1" t="n">
        <f aca="false">B597+$J$2*C597</f>
        <v>-0.978101184251795</v>
      </c>
      <c r="C598" s="1" t="n">
        <f aca="false">C597+$J$2*(-B598-$J$3*C597+$J$5*SIN($J$4*A597))</f>
        <v>-0.164893393031159</v>
      </c>
    </row>
    <row r="599" customFormat="false" ht="12.8" hidden="false" customHeight="false" outlineLevel="0" collapsed="false">
      <c r="A599" s="0" t="n">
        <f aca="false">A598+$J$2</f>
        <v>59.6000000000006</v>
      </c>
      <c r="B599" s="1" t="n">
        <f aca="false">B598+$J$2*C598</f>
        <v>-0.994590523554911</v>
      </c>
      <c r="C599" s="1" t="n">
        <f aca="false">C598+$J$2*(-B599-$J$3*C598+$J$5*SIN($J$4*A598))</f>
        <v>-0.0654343406756675</v>
      </c>
    </row>
    <row r="600" customFormat="false" ht="12.8" hidden="false" customHeight="false" outlineLevel="0" collapsed="false">
      <c r="A600" s="0" t="n">
        <f aca="false">A599+$J$2</f>
        <v>59.7000000000006</v>
      </c>
      <c r="B600" s="1" t="n">
        <f aca="false">B599+$J$2*C599</f>
        <v>-1.00113395762248</v>
      </c>
      <c r="C600" s="1" t="n">
        <f aca="false">C599+$J$2*(-B600-$J$3*C599+$J$5*SIN($J$4*A599))</f>
        <v>0.0346790550865803</v>
      </c>
    </row>
    <row r="601" customFormat="false" ht="12.8" hidden="false" customHeight="false" outlineLevel="0" collapsed="false">
      <c r="A601" s="0" t="n">
        <f aca="false">A600+$J$2</f>
        <v>59.8000000000006</v>
      </c>
      <c r="B601" s="1" t="n">
        <f aca="false">B600+$J$2*C600</f>
        <v>-0.99766605211382</v>
      </c>
      <c r="C601" s="1" t="n">
        <f aca="false">C600+$J$2*(-B601-$J$3*C600+$J$5*SIN($J$4*A600))</f>
        <v>0.134445660297962</v>
      </c>
    </row>
    <row r="602" customFormat="false" ht="12.8" hidden="false" customHeight="false" outlineLevel="0" collapsed="false">
      <c r="A602" s="0" t="n">
        <f aca="false">A601+$J$2</f>
        <v>59.9000000000006</v>
      </c>
      <c r="B602" s="1" t="n">
        <f aca="false">B601+$J$2*C601</f>
        <v>-0.984221486084023</v>
      </c>
      <c r="C602" s="1" t="n">
        <f aca="false">C601+$J$2*(-B602-$J$3*C601+$J$5*SIN($J$4*A601))</f>
        <v>0.232867808906365</v>
      </c>
    </row>
    <row r="603" customFormat="false" ht="12.8" hidden="false" customHeight="false" outlineLevel="0" collapsed="false">
      <c r="A603" s="0" t="n">
        <f aca="false">A602+$J$2</f>
        <v>60.0000000000006</v>
      </c>
      <c r="B603" s="1" t="n">
        <f aca="false">B602+$J$2*C602</f>
        <v>-0.960934705193387</v>
      </c>
      <c r="C603" s="1" t="n">
        <f aca="false">C602+$J$2*(-B603-$J$3*C602+$J$5*SIN($J$4*A602))</f>
        <v>0.328961279425703</v>
      </c>
    </row>
    <row r="604" customFormat="false" ht="12.8" hidden="false" customHeight="false" outlineLevel="0" collapsed="false">
      <c r="A604" s="0" t="n">
        <f aca="false">A603+$J$2</f>
        <v>60.1000000000006</v>
      </c>
      <c r="B604" s="1" t="n">
        <f aca="false">B603+$J$2*C603</f>
        <v>-0.928038577250817</v>
      </c>
      <c r="C604" s="1" t="n">
        <f aca="false">C603+$J$2*(-B604-$J$3*C603+$J$5*SIN($J$4*A603))</f>
        <v>0.421765137150785</v>
      </c>
    </row>
    <row r="605" customFormat="false" ht="12.8" hidden="false" customHeight="false" outlineLevel="0" collapsed="false">
      <c r="A605" s="0" t="n">
        <f aca="false">A604+$J$2</f>
        <v>60.2000000000006</v>
      </c>
      <c r="B605" s="1" t="n">
        <f aca="false">B604+$J$2*C604</f>
        <v>-0.885862063535738</v>
      </c>
      <c r="C605" s="1" t="n">
        <f aca="false">C604+$J$2*(-B605-$J$3*C604+$J$5*SIN($J$4*A604))</f>
        <v>0.510351343504359</v>
      </c>
    </row>
    <row r="606" customFormat="false" ht="12.8" hidden="false" customHeight="false" outlineLevel="0" collapsed="false">
      <c r="A606" s="0" t="n">
        <f aca="false">A605+$J$2</f>
        <v>60.3000000000006</v>
      </c>
      <c r="B606" s="1" t="n">
        <f aca="false">B605+$J$2*C605</f>
        <v>-0.834826929185302</v>
      </c>
      <c r="C606" s="1" t="n">
        <f aca="false">C605+$J$2*(-B606-$J$3*C605+$J$5*SIN($J$4*A605))</f>
        <v>0.593834036422889</v>
      </c>
    </row>
    <row r="607" customFormat="false" ht="12.8" hidden="false" customHeight="false" outlineLevel="0" collapsed="false">
      <c r="A607" s="0" t="n">
        <f aca="false">A606+$J$2</f>
        <v>60.4000000000006</v>
      </c>
      <c r="B607" s="1" t="n">
        <f aca="false">B606+$J$2*C606</f>
        <v>-0.775443525543013</v>
      </c>
      <c r="C607" s="1" t="n">
        <f aca="false">C606+$J$2*(-B607-$J$3*C606+$J$5*SIN($J$4*A606))</f>
        <v>0.67137838897719</v>
      </c>
    </row>
    <row r="608" customFormat="false" ht="12.8" hidden="false" customHeight="false" outlineLevel="0" collapsed="false">
      <c r="A608" s="0" t="n">
        <f aca="false">A607+$J$2</f>
        <v>60.5000000000006</v>
      </c>
      <c r="B608" s="1" t="n">
        <f aca="false">B607+$J$2*C607</f>
        <v>-0.708305686645294</v>
      </c>
      <c r="C608" s="1" t="n">
        <f aca="false">C607+$J$2*(-B608-$J$3*C607+$J$5*SIN($J$4*A607))</f>
        <v>0.74220895764172</v>
      </c>
    </row>
    <row r="609" customFormat="false" ht="12.8" hidden="false" customHeight="false" outlineLevel="0" collapsed="false">
      <c r="A609" s="0" t="n">
        <f aca="false">A608+$J$2</f>
        <v>60.6000000000006</v>
      </c>
      <c r="B609" s="1" t="n">
        <f aca="false">B608+$J$2*C608</f>
        <v>-0.634084790881122</v>
      </c>
      <c r="C609" s="1" t="n">
        <f aca="false">C608+$J$2*(-B609-$J$3*C608+$J$5*SIN($J$4*A608))</f>
        <v>0.805617436729832</v>
      </c>
    </row>
    <row r="610" customFormat="false" ht="12.8" hidden="false" customHeight="false" outlineLevel="0" collapsed="false">
      <c r="A610" s="0" t="n">
        <f aca="false">A609+$J$2</f>
        <v>60.7000000000006</v>
      </c>
      <c r="B610" s="1" t="n">
        <f aca="false">B609+$J$2*C609</f>
        <v>-0.553523047208139</v>
      </c>
      <c r="C610" s="1" t="n">
        <f aca="false">C609+$J$2*(-B610-$J$3*C609+$J$5*SIN($J$4*A609))</f>
        <v>0.860969741450646</v>
      </c>
    </row>
    <row r="611" customFormat="false" ht="12.8" hidden="false" customHeight="false" outlineLevel="0" collapsed="false">
      <c r="A611" s="0" t="n">
        <f aca="false">A610+$J$2</f>
        <v>60.8000000000006</v>
      </c>
      <c r="B611" s="1" t="n">
        <f aca="false">B610+$J$2*C610</f>
        <v>-0.467426073063075</v>
      </c>
      <c r="C611" s="1" t="n">
        <f aca="false">C610+$J$2*(-B611-$J$3*C610+$J$5*SIN($J$4*A610))</f>
        <v>0.907712348756953</v>
      </c>
    </row>
    <row r="612" customFormat="false" ht="12.8" hidden="false" customHeight="false" outlineLevel="0" collapsed="false">
      <c r="A612" s="0" t="n">
        <f aca="false">A611+$J$2</f>
        <v>60.9000000000006</v>
      </c>
      <c r="B612" s="1" t="n">
        <f aca="false">B611+$J$2*C611</f>
        <v>-0.376654838187379</v>
      </c>
      <c r="C612" s="1" t="n">
        <f aca="false">C611+$J$2*(-B612-$J$3*C611+$J$5*SIN($J$4*A611))</f>
        <v>0.945377832575691</v>
      </c>
    </row>
    <row r="613" customFormat="false" ht="12.8" hidden="false" customHeight="false" outlineLevel="0" collapsed="false">
      <c r="A613" s="0" t="n">
        <f aca="false">A612+$J$2</f>
        <v>61.0000000000006</v>
      </c>
      <c r="B613" s="1" t="n">
        <f aca="false">B612+$J$2*C612</f>
        <v>-0.28211705492981</v>
      </c>
      <c r="C613" s="1" t="n">
        <f aca="false">C612+$J$2*(-B613-$J$3*C612+$J$5*SIN($J$4*A612))</f>
        <v>0.973589538068672</v>
      </c>
    </row>
    <row r="614" customFormat="false" ht="12.8" hidden="false" customHeight="false" outlineLevel="0" collapsed="false">
      <c r="A614" s="0" t="n">
        <f aca="false">A613+$J$2</f>
        <v>61.1000000000006</v>
      </c>
      <c r="B614" s="1" t="n">
        <f aca="false">B613+$J$2*C613</f>
        <v>-0.184758101122943</v>
      </c>
      <c r="C614" s="1" t="n">
        <f aca="false">C613+$J$2*(-B614-$J$3*C613+$J$5*SIN($J$4*A613))</f>
        <v>0.992065348180966</v>
      </c>
    </row>
    <row r="615" customFormat="false" ht="12.8" hidden="false" customHeight="false" outlineLevel="0" collapsed="false">
      <c r="A615" s="0" t="n">
        <f aca="false">A614+$J$2</f>
        <v>61.2000000000006</v>
      </c>
      <c r="B615" s="1" t="n">
        <f aca="false">B614+$J$2*C614</f>
        <v>-0.0855515663048462</v>
      </c>
      <c r="C615" s="1" t="n">
        <f aca="false">C614+$J$2*(-B615-$J$3*C614+$J$5*SIN($J$4*A614))</f>
        <v>1.00062050481145</v>
      </c>
    </row>
    <row r="616" customFormat="false" ht="12.8" hidden="false" customHeight="false" outlineLevel="0" collapsed="false">
      <c r="A616" s="0" t="n">
        <f aca="false">A615+$J$2</f>
        <v>61.3000000000006</v>
      </c>
      <c r="B616" s="1" t="n">
        <f aca="false">B615+$J$2*C615</f>
        <v>0.0145104841762989</v>
      </c>
      <c r="C616" s="1" t="n">
        <f aca="false">C615+$J$2*(-B616-$J$3*C615+$J$5*SIN($J$4*A615))</f>
        <v>0.999169456393821</v>
      </c>
    </row>
    <row r="617" customFormat="false" ht="12.8" hidden="false" customHeight="false" outlineLevel="0" collapsed="false">
      <c r="A617" s="0" t="n">
        <f aca="false">A616+$J$2</f>
        <v>61.4000000000006</v>
      </c>
      <c r="B617" s="1" t="n">
        <f aca="false">B616+$J$2*C616</f>
        <v>0.114427429815681</v>
      </c>
      <c r="C617" s="1" t="n">
        <f aca="false">C616+$J$2*(-B617-$J$3*C616+$J$5*SIN($J$4*A616))</f>
        <v>0.987726713412253</v>
      </c>
    </row>
    <row r="618" customFormat="false" ht="12.8" hidden="false" customHeight="false" outlineLevel="0" collapsed="false">
      <c r="A618" s="0" t="n">
        <f aca="false">A617+$J$2</f>
        <v>61.5000000000006</v>
      </c>
      <c r="B618" s="1" t="n">
        <f aca="false">B617+$J$2*C617</f>
        <v>0.213200101156906</v>
      </c>
      <c r="C618" s="1" t="n">
        <f aca="false">C617+$J$2*(-B618-$J$3*C617+$J$5*SIN($J$4*A617))</f>
        <v>0.966406703296562</v>
      </c>
    </row>
    <row r="619" customFormat="false" ht="12.8" hidden="false" customHeight="false" outlineLevel="0" collapsed="false">
      <c r="A619" s="0" t="n">
        <f aca="false">A618+$J$2</f>
        <v>61.6000000000006</v>
      </c>
      <c r="B619" s="1" t="n">
        <f aca="false">B618+$J$2*C618</f>
        <v>0.309840771486563</v>
      </c>
      <c r="C619" s="1" t="n">
        <f aca="false">C618+$J$2*(-B619-$J$3*C618+$J$5*SIN($J$4*A618))</f>
        <v>0.935422626147906</v>
      </c>
    </row>
    <row r="620" customFormat="false" ht="12.8" hidden="false" customHeight="false" outlineLevel="0" collapsed="false">
      <c r="A620" s="0" t="n">
        <f aca="false">A619+$J$2</f>
        <v>61.7000000000006</v>
      </c>
      <c r="B620" s="1" t="n">
        <f aca="false">B619+$J$2*C619</f>
        <v>0.403383034101353</v>
      </c>
      <c r="C620" s="1" t="n">
        <f aca="false">C619+$J$2*(-B620-$J$3*C619+$J$5*SIN($J$4*A619))</f>
        <v>0.895084322737771</v>
      </c>
    </row>
    <row r="621" customFormat="false" ht="12.8" hidden="false" customHeight="false" outlineLevel="0" collapsed="false">
      <c r="A621" s="0" t="n">
        <f aca="false">A620+$J$2</f>
        <v>61.8000000000006</v>
      </c>
      <c r="B621" s="1" t="n">
        <f aca="false">B620+$J$2*C620</f>
        <v>0.49289146637513</v>
      </c>
      <c r="C621" s="1" t="n">
        <f aca="false">C620+$J$2*(-B621-$J$3*C620+$J$5*SIN($J$4*A620))</f>
        <v>0.845795176100258</v>
      </c>
    </row>
    <row r="622" customFormat="false" ht="12.8" hidden="false" customHeight="false" outlineLevel="0" collapsed="false">
      <c r="A622" s="0" t="n">
        <f aca="false">A621+$J$2</f>
        <v>61.9000000000006</v>
      </c>
      <c r="B622" s="1" t="n">
        <f aca="false">B621+$J$2*C621</f>
        <v>0.577470983985156</v>
      </c>
      <c r="C622" s="1" t="n">
        <f aca="false">C621+$J$2*(-B622-$J$3*C621+$J$5*SIN($J$4*A621))</f>
        <v>0.788048077701742</v>
      </c>
    </row>
    <row r="623" customFormat="false" ht="12.8" hidden="false" customHeight="false" outlineLevel="0" collapsed="false">
      <c r="A623" s="0" t="n">
        <f aca="false">A622+$J$2</f>
        <v>62.0000000000006</v>
      </c>
      <c r="B623" s="1" t="n">
        <f aca="false">B622+$J$2*C622</f>
        <v>0.65627579175533</v>
      </c>
      <c r="C623" s="1" t="n">
        <f aca="false">C622+$J$2*(-B623-$J$3*C622+$J$5*SIN($J$4*A622))</f>
        <v>0.722420498526209</v>
      </c>
    </row>
    <row r="624" customFormat="false" ht="12.8" hidden="false" customHeight="false" outlineLevel="0" collapsed="false">
      <c r="A624" s="0" t="n">
        <f aca="false">A623+$J$2</f>
        <v>62.1000000000006</v>
      </c>
      <c r="B624" s="1" t="n">
        <f aca="false">B623+$J$2*C623</f>
        <v>0.728517841607951</v>
      </c>
      <c r="C624" s="1" t="n">
        <f aca="false">C623+$J$2*(-B624-$J$3*C623+$J$5*SIN($J$4*A623))</f>
        <v>0.649568714365414</v>
      </c>
    </row>
    <row r="625" customFormat="false" ht="12.8" hidden="false" customHeight="false" outlineLevel="0" collapsed="false">
      <c r="A625" s="0" t="n">
        <f aca="false">A624+$J$2</f>
        <v>62.2000000000006</v>
      </c>
      <c r="B625" s="1" t="n">
        <f aca="false">B624+$J$2*C624</f>
        <v>0.793474713044493</v>
      </c>
      <c r="C625" s="1" t="n">
        <f aca="false">C624+$J$2*(-B625-$J$3*C624+$J$5*SIN($J$4*A624))</f>
        <v>0.570221243060965</v>
      </c>
    </row>
    <row r="626" customFormat="false" ht="12.8" hidden="false" customHeight="false" outlineLevel="0" collapsed="false">
      <c r="A626" s="0" t="n">
        <f aca="false">A625+$J$2</f>
        <v>62.3000000000006</v>
      </c>
      <c r="B626" s="1" t="n">
        <f aca="false">B625+$J$2*C625</f>
        <v>0.850496837350589</v>
      </c>
      <c r="C626" s="1" t="n">
        <f aca="false">C625+$J$2*(-B626-$J$3*C625+$J$5*SIN($J$4*A625))</f>
        <v>0.485171559325906</v>
      </c>
    </row>
    <row r="627" customFormat="false" ht="12.8" hidden="false" customHeight="false" outlineLevel="0" collapsed="false">
      <c r="A627" s="0" t="n">
        <f aca="false">A626+$J$2</f>
        <v>62.4000000000006</v>
      </c>
      <c r="B627" s="1" t="n">
        <f aca="false">B626+$J$2*C626</f>
        <v>0.89901399328318</v>
      </c>
      <c r="C627" s="1" t="n">
        <f aca="false">C626+$J$2*(-B627-$J$3*C626+$J$5*SIN($J$4*A626))</f>
        <v>0.395270159997588</v>
      </c>
    </row>
    <row r="628" customFormat="false" ht="12.8" hidden="false" customHeight="false" outlineLevel="0" collapsed="false">
      <c r="A628" s="0" t="n">
        <f aca="false">A627+$J$2</f>
        <v>62.5000000000006</v>
      </c>
      <c r="B628" s="1" t="n">
        <f aca="false">B627+$J$2*C627</f>
        <v>0.938541009282938</v>
      </c>
      <c r="C628" s="1" t="n">
        <f aca="false">C627+$J$2*(-B628-$J$3*C627+$J$5*SIN($J$4*A627))</f>
        <v>0.301416059069294</v>
      </c>
    </row>
    <row r="629" customFormat="false" ht="12.8" hidden="false" customHeight="false" outlineLevel="0" collapsed="false">
      <c r="A629" s="0" t="n">
        <f aca="false">A628+$J$2</f>
        <v>62.6000000000006</v>
      </c>
      <c r="B629" s="1" t="n">
        <f aca="false">B628+$J$2*C628</f>
        <v>0.968682615189868</v>
      </c>
      <c r="C629" s="1" t="n">
        <f aca="false">C628+$J$2*(-B629-$J$3*C628+$J$5*SIN($J$4*A628))</f>
        <v>0.204547797550307</v>
      </c>
    </row>
    <row r="630" customFormat="false" ht="12.8" hidden="false" customHeight="false" outlineLevel="0" collapsed="false">
      <c r="A630" s="0" t="n">
        <f aca="false">A629+$J$2</f>
        <v>62.7000000000006</v>
      </c>
      <c r="B630" s="1" t="n">
        <f aca="false">B629+$J$2*C629</f>
        <v>0.989137394944899</v>
      </c>
      <c r="C630" s="1" t="n">
        <f aca="false">C629+$J$2*(-B630-$J$3*C629+$J$5*SIN($J$4*A629))</f>
        <v>0.105634058055817</v>
      </c>
    </row>
    <row r="631" customFormat="false" ht="12.8" hidden="false" customHeight="false" outlineLevel="0" collapsed="false">
      <c r="A631" s="0" t="n">
        <f aca="false">A630+$J$2</f>
        <v>62.8000000000006</v>
      </c>
      <c r="B631" s="1" t="n">
        <f aca="false">B630+$J$2*C630</f>
        <v>0.99970080075048</v>
      </c>
      <c r="C631" s="1" t="n">
        <f aca="false">C630+$J$2*(-B631-$J$3*C630+$J$5*SIN($J$4*A630))</f>
        <v>0.00566397798076941</v>
      </c>
    </row>
    <row r="632" customFormat="false" ht="12.8" hidden="false" customHeight="false" outlineLevel="0" collapsed="false">
      <c r="A632" s="0" t="n">
        <f aca="false">A631+$J$2</f>
        <v>62.9000000000006</v>
      </c>
      <c r="B632" s="1" t="n">
        <f aca="false">B631+$J$2*C631</f>
        <v>1.00026719854856</v>
      </c>
      <c r="C632" s="1" t="n">
        <f aca="false">C631+$J$2*(-B632-$J$3*C631+$J$5*SIN($J$4*A631))</f>
        <v>-0.0943627418740863</v>
      </c>
    </row>
    <row r="633" customFormat="false" ht="12.8" hidden="false" customHeight="false" outlineLevel="0" collapsed="false">
      <c r="A633" s="0" t="n">
        <f aca="false">A632+$J$2</f>
        <v>63.0000000000006</v>
      </c>
      <c r="B633" s="1" t="n">
        <f aca="false">B632+$J$2*C632</f>
        <v>0.990830924361149</v>
      </c>
      <c r="C633" s="1" t="n">
        <f aca="false">C632+$J$2*(-B633-$J$3*C632+$J$5*SIN($J$4*A632))</f>
        <v>-0.193445834310201</v>
      </c>
    </row>
    <row r="634" customFormat="false" ht="12.8" hidden="false" customHeight="false" outlineLevel="0" collapsed="false">
      <c r="A634" s="0" t="n">
        <f aca="false">A633+$J$2</f>
        <v>63.1000000000006</v>
      </c>
      <c r="B634" s="1" t="n">
        <f aca="false">B633+$J$2*C633</f>
        <v>0.971486340930128</v>
      </c>
      <c r="C634" s="1" t="n">
        <f aca="false">C633+$J$2*(-B634-$J$3*C633+$J$5*SIN($J$4*A633))</f>
        <v>-0.290594468403214</v>
      </c>
    </row>
    <row r="635" customFormat="false" ht="12.8" hidden="false" customHeight="false" outlineLevel="0" collapsed="false">
      <c r="A635" s="0" t="n">
        <f aca="false">A634+$J$2</f>
        <v>63.2000000000006</v>
      </c>
      <c r="B635" s="1" t="n">
        <f aca="false">B634+$J$2*C634</f>
        <v>0.942426894089807</v>
      </c>
      <c r="C635" s="1" t="n">
        <f aca="false">C634+$J$2*(-B635-$J$3*C634+$J$5*SIN($J$4*A634))</f>
        <v>-0.384837157812195</v>
      </c>
    </row>
    <row r="636" customFormat="false" ht="12.8" hidden="false" customHeight="false" outlineLevel="0" collapsed="false">
      <c r="A636" s="0" t="n">
        <f aca="false">A635+$J$2</f>
        <v>63.3000000000006</v>
      </c>
      <c r="B636" s="1" t="n">
        <f aca="false">B635+$J$2*C635</f>
        <v>0.903943178308588</v>
      </c>
      <c r="C636" s="1" t="n">
        <f aca="false">C635+$J$2*(-B636-$J$3*C635+$J$5*SIN($J$4*A635))</f>
        <v>-0.475231475643054</v>
      </c>
    </row>
    <row r="637" customFormat="false" ht="12.8" hidden="false" customHeight="false" outlineLevel="0" collapsed="false">
      <c r="A637" s="0" t="n">
        <f aca="false">A636+$J$2</f>
        <v>63.4000000000006</v>
      </c>
      <c r="B637" s="1" t="n">
        <f aca="false">B636+$J$2*C636</f>
        <v>0.856420030744282</v>
      </c>
      <c r="C637" s="1" t="n">
        <f aca="false">C636+$J$2*(-B637-$J$3*C636+$J$5*SIN($J$4*A636))</f>
        <v>-0.560873478717482</v>
      </c>
    </row>
    <row r="638" customFormat="false" ht="12.8" hidden="false" customHeight="false" outlineLevel="0" collapsed="false">
      <c r="A638" s="0" t="n">
        <f aca="false">A637+$J$2</f>
        <v>63.5000000000006</v>
      </c>
      <c r="B638" s="1" t="n">
        <f aca="false">B637+$J$2*C637</f>
        <v>0.800332682872534</v>
      </c>
      <c r="C638" s="1" t="n">
        <f aca="false">C637+$J$2*(-B638-$J$3*C637+$J$5*SIN($J$4*A637))</f>
        <v>-0.640906747004735</v>
      </c>
    </row>
    <row r="639" customFormat="false" ht="12.8" hidden="false" customHeight="false" outlineLevel="0" collapsed="false">
      <c r="A639" s="0" t="n">
        <f aca="false">A638+$J$2</f>
        <v>63.6000000000006</v>
      </c>
      <c r="B639" s="1" t="n">
        <f aca="false">B638+$J$2*C638</f>
        <v>0.736242008172061</v>
      </c>
      <c r="C639" s="1" t="n">
        <f aca="false">C638+$J$2*(-B639-$J$3*C638+$J$5*SIN($J$4*A638))</f>
        <v>-0.714530947821941</v>
      </c>
    </row>
    <row r="640" customFormat="false" ht="12.8" hidden="false" customHeight="false" outlineLevel="0" collapsed="false">
      <c r="A640" s="0" t="n">
        <f aca="false">A639+$J$2</f>
        <v>63.7000000000006</v>
      </c>
      <c r="B640" s="1" t="n">
        <f aca="false">B639+$J$2*C639</f>
        <v>0.664788913389867</v>
      </c>
      <c r="C640" s="1" t="n">
        <f aca="false">C639+$J$2*(-B640-$J$3*C639+$J$5*SIN($J$4*A639))</f>
        <v>-0.781009839160928</v>
      </c>
    </row>
    <row r="641" customFormat="false" ht="12.8" hidden="false" customHeight="false" outlineLevel="0" collapsed="false">
      <c r="A641" s="0" t="n">
        <f aca="false">A640+$J$2</f>
        <v>63.8000000000006</v>
      </c>
      <c r="B641" s="1" t="n">
        <f aca="false">B640+$J$2*C640</f>
        <v>0.586687929473774</v>
      </c>
      <c r="C641" s="1" t="n">
        <f aca="false">C640+$J$2*(-B641-$J$3*C640+$J$5*SIN($J$4*A640))</f>
        <v>-0.839678632108305</v>
      </c>
    </row>
    <row r="642" customFormat="false" ht="12.8" hidden="false" customHeight="false" outlineLevel="0" collapsed="false">
      <c r="A642" s="0" t="n">
        <f aca="false">A641+$J$2</f>
        <v>63.9000000000006</v>
      </c>
      <c r="B642" s="1" t="n">
        <f aca="false">B641+$J$2*C641</f>
        <v>0.502720066262943</v>
      </c>
      <c r="C642" s="1" t="n">
        <f aca="false">C641+$J$2*(-B642-$J$3*C641+$J$5*SIN($J$4*A641))</f>
        <v>-0.8899506387346</v>
      </c>
    </row>
    <row r="643" customFormat="false" ht="12.8" hidden="false" customHeight="false" outlineLevel="0" collapsed="false">
      <c r="A643" s="0" t="n">
        <f aca="false">A642+$J$2</f>
        <v>64.0000000000006</v>
      </c>
      <c r="B643" s="1" t="n">
        <f aca="false">B642+$J$2*C642</f>
        <v>0.413725002389483</v>
      </c>
      <c r="C643" s="1" t="n">
        <f aca="false">C642+$J$2*(-B643-$J$3*C642+$J$5*SIN($J$4*A642))</f>
        <v>-0.931323138973548</v>
      </c>
    </row>
    <row r="644" customFormat="false" ht="12.8" hidden="false" customHeight="false" outlineLevel="0" collapsed="false">
      <c r="A644" s="0" t="n">
        <f aca="false">A643+$J$2</f>
        <v>64.1000000000006</v>
      </c>
      <c r="B644" s="1" t="n">
        <f aca="false">B643+$J$2*C643</f>
        <v>0.320592688492129</v>
      </c>
      <c r="C644" s="1" t="n">
        <f aca="false">C643+$J$2*(-B644-$J$3*C643+$J$5*SIN($J$4*A643))</f>
        <v>-0.963382407822761</v>
      </c>
    </row>
    <row r="645" customFormat="false" ht="12.8" hidden="false" customHeight="false" outlineLevel="0" collapsed="false">
      <c r="A645" s="0" t="n">
        <f aca="false">A644+$J$2</f>
        <v>64.2000000000006</v>
      </c>
      <c r="B645" s="1" t="n">
        <f aca="false">B644+$J$2*C644</f>
        <v>0.224254447709852</v>
      </c>
      <c r="C645" s="1" t="n">
        <f aca="false">C644+$J$2*(-B645-$J$3*C644+$J$5*SIN($J$4*A644))</f>
        <v>-0.985807852593746</v>
      </c>
    </row>
    <row r="646" customFormat="false" ht="12.8" hidden="false" customHeight="false" outlineLevel="0" collapsed="false">
      <c r="A646" s="0" t="n">
        <f aca="false">A645+$J$2</f>
        <v>64.3000000000006</v>
      </c>
      <c r="B646" s="1" t="n">
        <f aca="false">B645+$J$2*C645</f>
        <v>0.125673662450478</v>
      </c>
      <c r="C646" s="1" t="n">
        <f aca="false">C645+$J$2*(-B646-$J$3*C645+$J$5*SIN($J$4*A645))</f>
        <v>-0.998375218838794</v>
      </c>
    </row>
    <row r="647" customFormat="false" ht="12.8" hidden="false" customHeight="false" outlineLevel="0" collapsed="false">
      <c r="A647" s="0" t="n">
        <f aca="false">A646+$J$2</f>
        <v>64.4000000000006</v>
      </c>
      <c r="B647" s="1" t="n">
        <f aca="false">B646+$J$2*C646</f>
        <v>0.0258361405665984</v>
      </c>
      <c r="C647" s="1" t="n">
        <f aca="false">C646+$J$2*(-B647-$J$3*C646+$J$5*SIN($J$4*A646))</f>
        <v>-1.00095883289545</v>
      </c>
    </row>
    <row r="648" customFormat="false" ht="12.8" hidden="false" customHeight="false" outlineLevel="0" collapsed="false">
      <c r="A648" s="0" t="n">
        <f aca="false">A647+$J$2</f>
        <v>64.5000000000006</v>
      </c>
      <c r="B648" s="1" t="n">
        <f aca="false">B647+$J$2*C647</f>
        <v>-0.074259742722947</v>
      </c>
      <c r="C648" s="1" t="n">
        <f aca="false">C647+$J$2*(-B648-$J$3*C647+$J$5*SIN($J$4*A647))</f>
        <v>-0.993532858623159</v>
      </c>
    </row>
    <row r="649" customFormat="false" ht="12.8" hidden="false" customHeight="false" outlineLevel="0" collapsed="false">
      <c r="A649" s="0" t="n">
        <f aca="false">A648+$J$2</f>
        <v>64.6000000000006</v>
      </c>
      <c r="B649" s="1" t="n">
        <f aca="false">B648+$J$2*C648</f>
        <v>-0.173613028585263</v>
      </c>
      <c r="C649" s="1" t="n">
        <f aca="false">C648+$J$2*(-B649-$J$3*C648+$J$5*SIN($J$4*A648))</f>
        <v>-0.976171555764633</v>
      </c>
    </row>
    <row r="650" customFormat="false" ht="12.8" hidden="false" customHeight="false" outlineLevel="0" collapsed="false">
      <c r="A650" s="0" t="n">
        <f aca="false">A649+$J$2</f>
        <v>64.7000000000006</v>
      </c>
      <c r="B650" s="1" t="n">
        <f aca="false">B649+$J$2*C649</f>
        <v>-0.271230184161726</v>
      </c>
      <c r="C650" s="1" t="n">
        <f aca="false">C649+$J$2*(-B650-$J$3*C649+$J$5*SIN($J$4*A649))</f>
        <v>-0.94904853734846</v>
      </c>
    </row>
    <row r="651" customFormat="false" ht="12.8" hidden="false" customHeight="false" outlineLevel="0" collapsed="false">
      <c r="A651" s="0" t="n">
        <f aca="false">A650+$J$2</f>
        <v>64.8000000000006</v>
      </c>
      <c r="B651" s="1" t="n">
        <f aca="false">B650+$J$2*C650</f>
        <v>-0.366135037896572</v>
      </c>
      <c r="C651" s="1" t="n">
        <f aca="false">C650+$J$2*(-B651-$J$3*C650+$J$5*SIN($J$4*A650))</f>
        <v>-0.912435033558803</v>
      </c>
    </row>
    <row r="652" customFormat="false" ht="12.8" hidden="false" customHeight="false" outlineLevel="0" collapsed="false">
      <c r="A652" s="0" t="n">
        <f aca="false">A651+$J$2</f>
        <v>64.9000000000006</v>
      </c>
      <c r="B652" s="1" t="n">
        <f aca="false">B651+$J$2*C651</f>
        <v>-0.457378541252453</v>
      </c>
      <c r="C652" s="1" t="n">
        <f aca="false">C651+$J$2*(-B652-$J$3*C651+$J$5*SIN($J$4*A651))</f>
        <v>-0.866697179433558</v>
      </c>
    </row>
    <row r="653" customFormat="false" ht="12.8" hidden="false" customHeight="false" outlineLevel="0" collapsed="false">
      <c r="A653" s="0" t="n">
        <f aca="false">A652+$J$2</f>
        <v>65.0000000000006</v>
      </c>
      <c r="B653" s="1" t="n">
        <f aca="false">B652+$J$2*C652</f>
        <v>-0.544048259195808</v>
      </c>
      <c r="C653" s="1" t="n">
        <f aca="false">C652+$J$2*(-B653-$J$3*C652+$J$5*SIN($J$4*A652))</f>
        <v>-0.812292353513977</v>
      </c>
    </row>
    <row r="654" customFormat="false" ht="12.8" hidden="false" customHeight="false" outlineLevel="0" collapsed="false">
      <c r="A654" s="0" t="n">
        <f aca="false">A653+$J$2</f>
        <v>65.1000000000006</v>
      </c>
      <c r="B654" s="1" t="n">
        <f aca="false">B653+$J$2*C653</f>
        <v>-0.625277494547206</v>
      </c>
      <c r="C654" s="1" t="n">
        <f aca="false">C653+$J$2*(-B654-$J$3*C653+$J$5*SIN($J$4*A653))</f>
        <v>-0.749764604059256</v>
      </c>
    </row>
    <row r="655" customFormat="false" ht="12.8" hidden="false" customHeight="false" outlineLevel="0" collapsed="false">
      <c r="A655" s="0" t="n">
        <f aca="false">A654+$J$2</f>
        <v>65.2000000000006</v>
      </c>
      <c r="B655" s="1" t="n">
        <f aca="false">B654+$J$2*C654</f>
        <v>-0.700253954953132</v>
      </c>
      <c r="C655" s="1" t="n">
        <f aca="false">C654+$J$2*(-B655-$J$3*C654+$J$5*SIN($J$4*A654))</f>
        <v>-0.679739208563943</v>
      </c>
    </row>
    <row r="656" customFormat="false" ht="12.8" hidden="false" customHeight="false" outlineLevel="0" collapsed="false">
      <c r="A656" s="0" t="n">
        <f aca="false">A655+$J$2</f>
        <v>65.3000000000006</v>
      </c>
      <c r="B656" s="1" t="n">
        <f aca="false">B655+$J$2*C655</f>
        <v>-0.768227875809526</v>
      </c>
      <c r="C656" s="1" t="n">
        <f aca="false">C655+$J$2*(-B656-$J$3*C655+$J$5*SIN($J$4*A655))</f>
        <v>-0.60291642098299</v>
      </c>
    </row>
    <row r="657" customFormat="false" ht="12.8" hidden="false" customHeight="false" outlineLevel="0" collapsed="false">
      <c r="A657" s="0" t="n">
        <f aca="false">A656+$J$2</f>
        <v>65.4000000000006</v>
      </c>
      <c r="B657" s="1" t="n">
        <f aca="false">B656+$J$2*C656</f>
        <v>-0.828519517907825</v>
      </c>
      <c r="C657" s="1" t="n">
        <f aca="false">C656+$J$2*(-B657-$J$3*C656+$J$5*SIN($J$4*A656))</f>
        <v>-0.520064469192208</v>
      </c>
    </row>
    <row r="658" customFormat="false" ht="12.8" hidden="false" customHeight="false" outlineLevel="0" collapsed="false">
      <c r="A658" s="0" t="n">
        <f aca="false">A657+$J$2</f>
        <v>65.5000000000006</v>
      </c>
      <c r="B658" s="1" t="n">
        <f aca="false">B657+$J$2*C657</f>
        <v>-0.880525964827046</v>
      </c>
      <c r="C658" s="1" t="n">
        <f aca="false">C657+$J$2*(-B658-$J$3*C657+$J$5*SIN($J$4*A657))</f>
        <v>-0.432011872709503</v>
      </c>
    </row>
    <row r="659" customFormat="false" ht="12.8" hidden="false" customHeight="false" outlineLevel="0" collapsed="false">
      <c r="A659" s="0" t="n">
        <f aca="false">A658+$J$2</f>
        <v>65.6000000000006</v>
      </c>
      <c r="B659" s="1" t="n">
        <f aca="false">B658+$J$2*C658</f>
        <v>-0.923727152097996</v>
      </c>
      <c r="C659" s="1" t="n">
        <f aca="false">C658+$J$2*(-B659-$J$3*C658+$J$5*SIN($J$4*A658))</f>
        <v>-0.339639157499704</v>
      </c>
    </row>
    <row r="660" customFormat="false" ht="12.8" hidden="false" customHeight="false" outlineLevel="0" collapsed="false">
      <c r="A660" s="0" t="n">
        <f aca="false">A659+$J$2</f>
        <v>65.7000000000005</v>
      </c>
      <c r="B660" s="1" t="n">
        <f aca="false">B659+$J$2*C659</f>
        <v>-0.957691067847966</v>
      </c>
      <c r="C660" s="1" t="n">
        <f aca="false">C659+$J$2*(-B660-$J$3*C659+$J$5*SIN($J$4*A659))</f>
        <v>-0.243870050714907</v>
      </c>
    </row>
    <row r="661" customFormat="false" ht="12.8" hidden="false" customHeight="false" outlineLevel="0" collapsed="false">
      <c r="A661" s="0" t="n">
        <f aca="false">A660+$J$2</f>
        <v>65.8000000000005</v>
      </c>
      <c r="B661" s="1" t="n">
        <f aca="false">B660+$J$2*C660</f>
        <v>-0.982078072919457</v>
      </c>
      <c r="C661" s="1" t="n">
        <f aca="false">C660+$J$2*(-B661-$J$3*C660+$J$5*SIN($J$4*A660))</f>
        <v>-0.145662243422961</v>
      </c>
    </row>
    <row r="662" customFormat="false" ht="12.8" hidden="false" customHeight="false" outlineLevel="0" collapsed="false">
      <c r="A662" s="0" t="n">
        <f aca="false">A661+$J$2</f>
        <v>65.9000000000005</v>
      </c>
      <c r="B662" s="1" t="n">
        <f aca="false">B661+$J$2*C661</f>
        <v>-0.996644297261753</v>
      </c>
      <c r="C662" s="1" t="n">
        <f aca="false">C661+$J$2*(-B662-$J$3*C661+$J$5*SIN($J$4*A661))</f>
        <v>-0.0459978136967859</v>
      </c>
    </row>
    <row r="663" customFormat="false" ht="12.8" hidden="false" customHeight="false" outlineLevel="0" collapsed="false">
      <c r="A663" s="0" t="n">
        <f aca="false">A662+$J$2</f>
        <v>66.0000000000005</v>
      </c>
      <c r="B663" s="1" t="n">
        <f aca="false">B662+$J$2*C662</f>
        <v>-1.00124407863143</v>
      </c>
      <c r="C663" s="1" t="n">
        <f aca="false">C662+$J$2*(-B663-$J$3*C662+$J$5*SIN($J$4*A662))</f>
        <v>0.0541265941663573</v>
      </c>
    </row>
    <row r="664" customFormat="false" ht="12.8" hidden="false" customHeight="false" outlineLevel="0" collapsed="false">
      <c r="A664" s="0" t="n">
        <f aca="false">A663+$J$2</f>
        <v>66.1000000000005</v>
      </c>
      <c r="B664" s="1" t="n">
        <f aca="false">B663+$J$2*C663</f>
        <v>-0.995831419214796</v>
      </c>
      <c r="C664" s="1" t="n">
        <f aca="false">C663+$J$2*(-B664-$J$3*C663+$J$5*SIN($J$4*A663))</f>
        <v>0.153709736087837</v>
      </c>
    </row>
    <row r="665" customFormat="false" ht="12.8" hidden="false" customHeight="false" outlineLevel="0" collapsed="false">
      <c r="A665" s="0" t="n">
        <f aca="false">A664+$J$2</f>
        <v>66.2000000000005</v>
      </c>
      <c r="B665" s="1" t="n">
        <f aca="false">B664+$J$2*C664</f>
        <v>-0.980460445606012</v>
      </c>
      <c r="C665" s="1" t="n">
        <f aca="false">C664+$J$2*(-B665-$J$3*C664+$J$5*SIN($J$4*A664))</f>
        <v>0.251755780648438</v>
      </c>
    </row>
    <row r="666" customFormat="false" ht="12.8" hidden="false" customHeight="false" outlineLevel="0" collapsed="false">
      <c r="A666" s="0" t="n">
        <f aca="false">A665+$J$2</f>
        <v>66.3000000000005</v>
      </c>
      <c r="B666" s="1" t="n">
        <f aca="false">B665+$J$2*C665</f>
        <v>-0.955284867541169</v>
      </c>
      <c r="C666" s="1" t="n">
        <f aca="false">C665+$J$2*(-B666-$J$3*C665+$J$5*SIN($J$4*A665))</f>
        <v>0.347284267402555</v>
      </c>
    </row>
    <row r="667" customFormat="false" ht="12.8" hidden="false" customHeight="false" outlineLevel="0" collapsed="false">
      <c r="A667" s="0" t="n">
        <f aca="false">A666+$J$2</f>
        <v>66.4000000000005</v>
      </c>
      <c r="B667" s="1" t="n">
        <f aca="false">B666+$J$2*C666</f>
        <v>-0.920556440800913</v>
      </c>
      <c r="C667" s="1" t="n">
        <f aca="false">C666+$J$2*(-B667-$J$3*C666+$J$5*SIN($J$4*A666))</f>
        <v>0.439339911482646</v>
      </c>
    </row>
    <row r="668" customFormat="false" ht="12.8" hidden="false" customHeight="false" outlineLevel="0" collapsed="false">
      <c r="A668" s="0" t="n">
        <f aca="false">A667+$J$2</f>
        <v>66.5000000000005</v>
      </c>
      <c r="B668" s="1" t="n">
        <f aca="false">B667+$J$2*C667</f>
        <v>-0.876622449652649</v>
      </c>
      <c r="C668" s="1" t="n">
        <f aca="false">C667+$J$2*(-B668-$J$3*C667+$J$5*SIN($J$4*A667))</f>
        <v>0.527002156447911</v>
      </c>
    </row>
    <row r="669" customFormat="false" ht="12.8" hidden="false" customHeight="false" outlineLevel="0" collapsed="false">
      <c r="A669" s="0" t="n">
        <f aca="false">A668+$J$2</f>
        <v>66.6000000000005</v>
      </c>
      <c r="B669" s="1" t="n">
        <f aca="false">B668+$J$2*C668</f>
        <v>-0.823922234007857</v>
      </c>
      <c r="C669" s="1" t="n">
        <f aca="false">C668+$J$2*(-B669-$J$3*C668+$J$5*SIN($J$4*A668))</f>
        <v>0.609394379848697</v>
      </c>
    </row>
    <row r="670" customFormat="false" ht="12.8" hidden="false" customHeight="false" outlineLevel="0" collapsed="false">
      <c r="A670" s="0" t="n">
        <f aca="false">A669+$J$2</f>
        <v>66.7000000000005</v>
      </c>
      <c r="B670" s="1" t="n">
        <f aca="false">B669+$J$2*C669</f>
        <v>-0.762982796022988</v>
      </c>
      <c r="C670" s="1" t="n">
        <f aca="false">C669+$J$2*(-B670-$J$3*C669+$J$5*SIN($J$4*A669))</f>
        <v>0.685692659450996</v>
      </c>
    </row>
    <row r="671" customFormat="false" ht="12.8" hidden="false" customHeight="false" outlineLevel="0" collapsed="false">
      <c r="A671" s="0" t="n">
        <f aca="false">A670+$J$2</f>
        <v>66.8000000000005</v>
      </c>
      <c r="B671" s="1" t="n">
        <f aca="false">B670+$J$2*C670</f>
        <v>-0.694413530077888</v>
      </c>
      <c r="C671" s="1" t="n">
        <f aca="false">C670+$J$2*(-B671-$J$3*C670+$J$5*SIN($J$4*A670))</f>
        <v>0.755134012458784</v>
      </c>
    </row>
    <row r="672" customFormat="false" ht="12.8" hidden="false" customHeight="false" outlineLevel="0" collapsed="false">
      <c r="A672" s="0" t="n">
        <f aca="false">A671+$J$2</f>
        <v>66.9000000000005</v>
      </c>
      <c r="B672" s="1" t="n">
        <f aca="false">B671+$J$2*C671</f>
        <v>-0.61890012883201</v>
      </c>
      <c r="C672" s="1" t="n">
        <f aca="false">C671+$J$2*(-B672-$J$3*C671+$J$5*SIN($J$4*A671))</f>
        <v>0.817024025341985</v>
      </c>
    </row>
    <row r="673" customFormat="false" ht="12.8" hidden="false" customHeight="false" outlineLevel="0" collapsed="false">
      <c r="A673" s="0" t="n">
        <f aca="false">A672+$J$2</f>
        <v>67.0000000000005</v>
      </c>
      <c r="B673" s="1" t="n">
        <f aca="false">B672+$J$2*C672</f>
        <v>-0.537197726297811</v>
      </c>
      <c r="C673" s="1" t="n">
        <f aca="false">C672+$J$2*(-B673-$J$3*C672+$J$5*SIN($J$4*A672))</f>
        <v>0.870743797971767</v>
      </c>
    </row>
    <row r="674" customFormat="false" ht="12.8" hidden="false" customHeight="false" outlineLevel="0" collapsed="false">
      <c r="A674" s="0" t="n">
        <f aca="false">A673+$J$2</f>
        <v>67.1000000000005</v>
      </c>
      <c r="B674" s="1" t="n">
        <f aca="false">B673+$J$2*C673</f>
        <v>-0.450123346500634</v>
      </c>
      <c r="C674" s="1" t="n">
        <f aca="false">C673+$J$2*(-B674-$J$3*C673+$J$5*SIN($J$4*A673))</f>
        <v>0.91575613262183</v>
      </c>
    </row>
    <row r="675" customFormat="false" ht="12.8" hidden="false" customHeight="false" outlineLevel="0" collapsed="false">
      <c r="A675" s="0" t="n">
        <f aca="false">A674+$J$2</f>
        <v>67.2000000000005</v>
      </c>
      <c r="B675" s="1" t="n">
        <f aca="false">B674+$J$2*C674</f>
        <v>-0.358547733238451</v>
      </c>
      <c r="C675" s="1" t="n">
        <f aca="false">C674+$J$2*(-B675-$J$3*C674+$J$5*SIN($J$4*A674))</f>
        <v>0.951610905945675</v>
      </c>
    </row>
    <row r="676" customFormat="false" ht="12.8" hidden="false" customHeight="false" outlineLevel="0" collapsed="false">
      <c r="A676" s="0" t="n">
        <f aca="false">A675+$J$2</f>
        <v>67.3000000000005</v>
      </c>
      <c r="B676" s="1" t="n">
        <f aca="false">B675+$J$2*C675</f>
        <v>-0.263386642643884</v>
      </c>
      <c r="C676" s="1" t="n">
        <f aca="false">C675+$J$2*(-B676-$J$3*C675+$J$5*SIN($J$4*A675))</f>
        <v>0.977949570210064</v>
      </c>
    </row>
    <row r="677" customFormat="false" ht="12.8" hidden="false" customHeight="false" outlineLevel="0" collapsed="false">
      <c r="A677" s="0" t="n">
        <f aca="false">A676+$J$2</f>
        <v>67.4000000000005</v>
      </c>
      <c r="B677" s="1" t="n">
        <f aca="false">B676+$J$2*C676</f>
        <v>-0.165591685622878</v>
      </c>
      <c r="C677" s="1" t="n">
        <f aca="false">C676+$J$2*(-B677-$J$3*C676+$J$5*SIN($J$4*A676))</f>
        <v>0.994508738772351</v>
      </c>
    </row>
    <row r="678" customFormat="false" ht="12.8" hidden="false" customHeight="false" outlineLevel="0" collapsed="false">
      <c r="A678" s="0" t="n">
        <f aca="false">A677+$J$2</f>
        <v>67.5000000000004</v>
      </c>
      <c r="B678" s="1" t="n">
        <f aca="false">B677+$J$2*C677</f>
        <v>-0.0661408117456424</v>
      </c>
      <c r="C678" s="1" t="n">
        <f aca="false">C677+$J$2*(-B678-$J$3*C677+$J$5*SIN($J$4*A677))</f>
        <v>1.00112281994692</v>
      </c>
    </row>
    <row r="679" customFormat="false" ht="12.8" hidden="false" customHeight="false" outlineLevel="0" collapsed="false">
      <c r="A679" s="0" t="n">
        <f aca="false">A678+$J$2</f>
        <v>67.6000000000004</v>
      </c>
      <c r="B679" s="1" t="n">
        <f aca="false">B678+$J$2*C678</f>
        <v>0.0339714702490491</v>
      </c>
      <c r="C679" s="1" t="n">
        <f aca="false">C678+$J$2*(-B679-$J$3*C678+$J$5*SIN($J$4*A678))</f>
        <v>0.997725672922011</v>
      </c>
    </row>
    <row r="680" customFormat="false" ht="12.8" hidden="false" customHeight="false" outlineLevel="0" collapsed="false">
      <c r="A680" s="0" t="n">
        <f aca="false">A679+$J$2</f>
        <v>67.7000000000004</v>
      </c>
      <c r="B680" s="1" t="n">
        <f aca="false">B679+$J$2*C679</f>
        <v>0.13374403754125</v>
      </c>
      <c r="C680" s="1" t="n">
        <f aca="false">C679+$J$2*(-B680-$J$3*C679+$J$5*SIN($J$4*A679))</f>
        <v>0.984351269167886</v>
      </c>
    </row>
    <row r="681" customFormat="false" ht="12.8" hidden="false" customHeight="false" outlineLevel="0" collapsed="false">
      <c r="A681" s="0" t="n">
        <f aca="false">A680+$J$2</f>
        <v>67.8000000000004</v>
      </c>
      <c r="B681" s="1" t="n">
        <f aca="false">B680+$J$2*C680</f>
        <v>0.232179164458039</v>
      </c>
      <c r="C681" s="1" t="n">
        <f aca="false">C680+$J$2*(-B681-$J$3*C680+$J$5*SIN($J$4*A680))</f>
        <v>0.961133352722082</v>
      </c>
    </row>
    <row r="682" customFormat="false" ht="12.8" hidden="false" customHeight="false" outlineLevel="0" collapsed="false">
      <c r="A682" s="0" t="n">
        <f aca="false">A681+$J$2</f>
        <v>67.9000000000004</v>
      </c>
      <c r="B682" s="1" t="n">
        <f aca="false">B681+$J$2*C681</f>
        <v>0.328292499730247</v>
      </c>
      <c r="C682" s="1" t="n">
        <f aca="false">C681+$J$2*(-B682-$J$3*C681+$J$5*SIN($J$4*A681))</f>
        <v>0.928304102749057</v>
      </c>
    </row>
    <row r="683" customFormat="false" ht="12.8" hidden="false" customHeight="false" outlineLevel="0" collapsed="false">
      <c r="A683" s="0" t="n">
        <f aca="false">A682+$J$2</f>
        <v>68.0000000000004</v>
      </c>
      <c r="B683" s="1" t="n">
        <f aca="false">B682+$J$2*C682</f>
        <v>0.421122910005153</v>
      </c>
      <c r="C683" s="1" t="n">
        <f aca="false">C682+$J$2*(-B683-$J$3*C682+$J$5*SIN($J$4*A682))</f>
        <v>0.886191811748542</v>
      </c>
    </row>
    <row r="684" customFormat="false" ht="12.8" hidden="false" customHeight="false" outlineLevel="0" collapsed="false">
      <c r="A684" s="0" t="n">
        <f aca="false">A683+$J$2</f>
        <v>68.1000000000004</v>
      </c>
      <c r="B684" s="1" t="n">
        <f aca="false">B683+$J$2*C683</f>
        <v>0.509742091180007</v>
      </c>
      <c r="C684" s="1" t="n">
        <f aca="false">C683+$J$2*(-B684-$J$3*C683+$J$5*SIN($J$4*A683))</f>
        <v>0.835217602630541</v>
      </c>
    </row>
    <row r="685" customFormat="false" ht="12.8" hidden="false" customHeight="false" outlineLevel="0" collapsed="false">
      <c r="A685" s="0" t="n">
        <f aca="false">A684+$J$2</f>
        <v>68.2000000000004</v>
      </c>
      <c r="B685" s="1" t="n">
        <f aca="false">B684+$J$2*C684</f>
        <v>0.593263851443061</v>
      </c>
      <c r="C685" s="1" t="n">
        <f aca="false">C684+$J$2*(-B685-$J$3*C684+$J$5*SIN($J$4*A684))</f>
        <v>0.775891217486235</v>
      </c>
    </row>
    <row r="686" customFormat="false" ht="12.8" hidden="false" customHeight="false" outlineLevel="0" collapsed="false">
      <c r="A686" s="0" t="n">
        <f aca="false">A685+$J$2</f>
        <v>68.3000000000004</v>
      </c>
      <c r="B686" s="1" t="n">
        <f aca="false">B685+$J$2*C685</f>
        <v>0.670852973191685</v>
      </c>
      <c r="C686" s="1" t="n">
        <f aca="false">C685+$J$2*(-B686-$J$3*C685+$J$5*SIN($J$4*A685))</f>
        <v>0.708805920167067</v>
      </c>
    </row>
    <row r="687" customFormat="false" ht="12.8" hidden="false" customHeight="false" outlineLevel="0" collapsed="false">
      <c r="A687" s="0" t="n">
        <f aca="false">A686+$J$2</f>
        <v>68.4000000000004</v>
      </c>
      <c r="B687" s="1" t="n">
        <f aca="false">B686+$J$2*C686</f>
        <v>0.741733565208391</v>
      </c>
      <c r="C687" s="1" t="n">
        <f aca="false">C686+$J$2*(-B687-$J$3*C686+$J$5*SIN($J$4*A686))</f>
        <v>0.634632563646227</v>
      </c>
    </row>
    <row r="688" customFormat="false" ht="12.8" hidden="false" customHeight="false" outlineLevel="0" collapsed="false">
      <c r="A688" s="0" t="n">
        <f aca="false">A687+$J$2</f>
        <v>68.5000000000004</v>
      </c>
      <c r="B688" s="1" t="n">
        <f aca="false">B687+$J$2*C687</f>
        <v>0.805196821573014</v>
      </c>
      <c r="C688" s="1" t="n">
        <f aca="false">C687+$J$2*(-B688-$J$3*C687+$J$5*SIN($J$4*A687))</f>
        <v>0.554112881488926</v>
      </c>
    </row>
    <row r="689" customFormat="false" ht="12.8" hidden="false" customHeight="false" outlineLevel="0" collapsed="false">
      <c r="A689" s="0" t="n">
        <f aca="false">A688+$J$2</f>
        <v>68.6000000000004</v>
      </c>
      <c r="B689" s="1" t="n">
        <f aca="false">B688+$J$2*C688</f>
        <v>0.860608109721907</v>
      </c>
      <c r="C689" s="1" t="n">
        <f aca="false">C688+$J$2*(-B689-$J$3*C688+$J$5*SIN($J$4*A688))</f>
        <v>0.468052070516735</v>
      </c>
    </row>
    <row r="690" customFormat="false" ht="12.8" hidden="false" customHeight="false" outlineLevel="0" collapsed="false">
      <c r="A690" s="0" t="n">
        <f aca="false">A689+$J$2</f>
        <v>68.7000000000004</v>
      </c>
      <c r="B690" s="1" t="n">
        <f aca="false">B689+$J$2*C689</f>
        <v>0.90741331677358</v>
      </c>
      <c r="C690" s="1" t="n">
        <f aca="false">C689+$J$2*(-B690-$J$3*C689+$J$5*SIN($J$4*A689))</f>
        <v>0.377310738839377</v>
      </c>
    </row>
    <row r="691" customFormat="false" ht="12.8" hidden="false" customHeight="false" outlineLevel="0" collapsed="false">
      <c r="A691" s="0" t="n">
        <f aca="false">A690+$J$2</f>
        <v>68.8000000000004</v>
      </c>
      <c r="B691" s="1" t="n">
        <f aca="false">B690+$J$2*C690</f>
        <v>0.945144390657518</v>
      </c>
      <c r="C691" s="1" t="n">
        <f aca="false">C690+$J$2*(-B691-$J$3*C690+$J$5*SIN($J$4*A690))</f>
        <v>0.282796299773626</v>
      </c>
    </row>
    <row r="692" customFormat="false" ht="12.8" hidden="false" customHeight="false" outlineLevel="0" collapsed="false">
      <c r="A692" s="0" t="n">
        <f aca="false">A691+$J$2</f>
        <v>68.9000000000004</v>
      </c>
      <c r="B692" s="1" t="n">
        <f aca="false">B691+$J$2*C691</f>
        <v>0.97342402063488</v>
      </c>
      <c r="C692" s="1" t="n">
        <f aca="false">C691+$J$2*(-B692-$J$3*C691+$J$5*SIN($J$4*A691))</f>
        <v>0.185453897710138</v>
      </c>
    </row>
    <row r="693" customFormat="false" ht="12.8" hidden="false" customHeight="false" outlineLevel="0" collapsed="false">
      <c r="A693" s="0" t="n">
        <f aca="false">A692+$J$2</f>
        <v>69.0000000000004</v>
      </c>
      <c r="B693" s="1" t="n">
        <f aca="false">B692+$J$2*C692</f>
        <v>0.991969410405894</v>
      </c>
      <c r="C693" s="1" t="n">
        <f aca="false">C692+$J$2*(-B693-$J$3*C692+$J$5*SIN($J$4*A692))</f>
        <v>0.0862569566695481</v>
      </c>
    </row>
    <row r="694" customFormat="false" ht="12.8" hidden="false" customHeight="false" outlineLevel="0" collapsed="false">
      <c r="A694" s="0" t="n">
        <f aca="false">A693+$J$2</f>
        <v>69.1000000000004</v>
      </c>
      <c r="B694" s="1" t="n">
        <f aca="false">B693+$J$2*C693</f>
        <v>1.00059510607285</v>
      </c>
      <c r="C694" s="1" t="n">
        <f aca="false">C693+$J$2*(-B694-$J$3*C693+$J$5*SIN($J$4*A693))</f>
        <v>-0.0138025539377368</v>
      </c>
    </row>
    <row r="695" customFormat="false" ht="12.8" hidden="false" customHeight="false" outlineLevel="0" collapsed="false">
      <c r="A695" s="0" t="n">
        <f aca="false">A694+$J$2</f>
        <v>69.2000000000003</v>
      </c>
      <c r="B695" s="1" t="n">
        <f aca="false">B694+$J$2*C694</f>
        <v>0.999214850679075</v>
      </c>
      <c r="C695" s="1" t="n">
        <f aca="false">C694+$J$2*(-B695-$J$3*C694+$J$5*SIN($J$4*A694))</f>
        <v>-0.113724039005644</v>
      </c>
    </row>
    <row r="696" customFormat="false" ht="12.8" hidden="false" customHeight="false" outlineLevel="0" collapsed="false">
      <c r="A696" s="0" t="n">
        <f aca="false">A695+$J$2</f>
        <v>69.3000000000003</v>
      </c>
      <c r="B696" s="1" t="n">
        <f aca="false">B695+$J$2*C695</f>
        <v>0.987842446778511</v>
      </c>
      <c r="C696" s="1" t="n">
        <f aca="false">C695+$J$2*(-B696-$J$3*C695+$J$5*SIN($J$4*A695))</f>
        <v>-0.212508283683495</v>
      </c>
    </row>
    <row r="697" customFormat="false" ht="12.8" hidden="false" customHeight="false" outlineLevel="0" collapsed="false">
      <c r="A697" s="0" t="n">
        <f aca="false">A696+$J$2</f>
        <v>69.4000000000003</v>
      </c>
      <c r="B697" s="1" t="n">
        <f aca="false">B696+$J$2*C696</f>
        <v>0.966591618410161</v>
      </c>
      <c r="C697" s="1" t="n">
        <f aca="false">C696+$J$2*(-B697-$J$3*C696+$J$5*SIN($J$4*A696))</f>
        <v>-0.309167445524512</v>
      </c>
    </row>
    <row r="698" customFormat="false" ht="12.8" hidden="false" customHeight="false" outlineLevel="0" collapsed="false">
      <c r="A698" s="0" t="n">
        <f aca="false">A697+$J$2</f>
        <v>69.5000000000003</v>
      </c>
      <c r="B698" s="1" t="n">
        <f aca="false">B697+$J$2*C697</f>
        <v>0.93567487385771</v>
      </c>
      <c r="C698" s="1" t="n">
        <f aca="false">C697+$J$2*(-B698-$J$3*C697+$J$5*SIN($J$4*A697))</f>
        <v>-0.402734932910283</v>
      </c>
    </row>
    <row r="699" customFormat="false" ht="12.8" hidden="false" customHeight="false" outlineLevel="0" collapsed="false">
      <c r="A699" s="0" t="n">
        <f aca="false">A698+$J$2</f>
        <v>69.6000000000003</v>
      </c>
      <c r="B699" s="1" t="n">
        <f aca="false">B698+$J$2*C698</f>
        <v>0.895401380566682</v>
      </c>
      <c r="C699" s="1" t="n">
        <f aca="false">C698+$J$2*(-B699-$J$3*C698+$J$5*SIN($J$4*A698))</f>
        <v>-0.492275070966951</v>
      </c>
    </row>
    <row r="700" customFormat="false" ht="12.8" hidden="false" customHeight="false" outlineLevel="0" collapsed="false">
      <c r="A700" s="0" t="n">
        <f aca="false">A699+$J$2</f>
        <v>69.7000000000003</v>
      </c>
      <c r="B700" s="1" t="n">
        <f aca="false">B699+$J$2*C699</f>
        <v>0.846173873469987</v>
      </c>
      <c r="C700" s="1" t="n">
        <f aca="false">C699+$J$2*(-B700-$J$3*C699+$J$5*SIN($J$4*A699))</f>
        <v>-0.576892458313949</v>
      </c>
    </row>
    <row r="701" customFormat="false" ht="12.8" hidden="false" customHeight="false" outlineLevel="0" collapsed="false">
      <c r="A701" s="0" t="n">
        <f aca="false">A700+$J$2</f>
        <v>69.8000000000003</v>
      </c>
      <c r="B701" s="1" t="n">
        <f aca="false">B700+$J$2*C700</f>
        <v>0.788484627638592</v>
      </c>
      <c r="C701" s="1" t="n">
        <f aca="false">C700+$J$2*(-B701-$J$3*C700+$J$5*SIN($J$4*A700))</f>
        <v>-0.655740921077809</v>
      </c>
    </row>
    <row r="702" customFormat="false" ht="12.8" hidden="false" customHeight="false" outlineLevel="0" collapsed="false">
      <c r="A702" s="0" t="n">
        <f aca="false">A701+$J$2</f>
        <v>69.9000000000003</v>
      </c>
      <c r="B702" s="1" t="n">
        <f aca="false">B701+$J$2*C701</f>
        <v>0.722910535530811</v>
      </c>
      <c r="C702" s="1" t="n">
        <f aca="false">C701+$J$2*(-B702-$J$3*C701+$J$5*SIN($J$4*A701))</f>
        <v>-0.72803197463089</v>
      </c>
    </row>
    <row r="703" customFormat="false" ht="12.8" hidden="false" customHeight="false" outlineLevel="0" collapsed="false">
      <c r="A703" s="0" t="n">
        <f aca="false">A702+$J$2</f>
        <v>70.0000000000003</v>
      </c>
      <c r="B703" s="1" t="n">
        <f aca="false">B702+$J$2*C702</f>
        <v>0.650107338067722</v>
      </c>
      <c r="C703" s="1" t="n">
        <f aca="false">C702+$J$2*(-B703-$J$3*C702+$J$5*SIN($J$4*A702))</f>
        <v>-0.793042708437662</v>
      </c>
    </row>
    <row r="704" customFormat="false" ht="12.8" hidden="false" customHeight="false" outlineLevel="0" collapsed="false">
      <c r="A704" s="0" t="n">
        <f aca="false">A703+$J$2</f>
        <v>70.1000000000003</v>
      </c>
      <c r="B704" s="1" t="n">
        <f aca="false">B703+$J$2*C703</f>
        <v>0.570803067223956</v>
      </c>
      <c r="C704" s="1" t="n">
        <f aca="false">C703+$J$2*(-B704-$J$3*C703+$J$5*SIN($J$4*A703))</f>
        <v>-0.850123015160058</v>
      </c>
    </row>
    <row r="705" customFormat="false" ht="12.8" hidden="false" customHeight="false" outlineLevel="0" collapsed="false">
      <c r="A705" s="0" t="n">
        <f aca="false">A704+$J$2</f>
        <v>70.2000000000003</v>
      </c>
      <c r="B705" s="1" t="n">
        <f aca="false">B704+$J$2*C704</f>
        <v>0.48579076570795</v>
      </c>
      <c r="C705" s="1" t="n">
        <f aca="false">C704+$J$2*(-B705-$J$3*C704+$J$5*SIN($J$4*A704))</f>
        <v>-0.898702091730853</v>
      </c>
    </row>
    <row r="706" customFormat="false" ht="12.8" hidden="false" customHeight="false" outlineLevel="0" collapsed="false">
      <c r="A706" s="0" t="n">
        <f aca="false">A705+$J$2</f>
        <v>70.3000000000003</v>
      </c>
      <c r="B706" s="1" t="n">
        <f aca="false">B705+$J$2*C705</f>
        <v>0.395920556534865</v>
      </c>
      <c r="C706" s="1" t="n">
        <f aca="false">C705+$J$2*(-B706-$J$3*C705+$J$5*SIN($J$4*A705))</f>
        <v>-0.938294147384339</v>
      </c>
    </row>
    <row r="707" customFormat="false" ht="12.8" hidden="false" customHeight="false" outlineLevel="0" collapsed="false">
      <c r="A707" s="0" t="n">
        <f aca="false">A706+$J$2</f>
        <v>70.4000000000003</v>
      </c>
      <c r="B707" s="1" t="n">
        <f aca="false">B706+$J$2*C706</f>
        <v>0.302091141796431</v>
      </c>
      <c r="C707" s="1" t="n">
        <f aca="false">C706+$J$2*(-B707-$J$3*C706+$J$5*SIN($J$4*A706))</f>
        <v>-0.968503261563982</v>
      </c>
    </row>
    <row r="708" customFormat="false" ht="12.8" hidden="false" customHeight="false" outlineLevel="0" collapsed="false">
      <c r="A708" s="0" t="n">
        <f aca="false">A707+$J$2</f>
        <v>70.5000000000003</v>
      </c>
      <c r="B708" s="1" t="n">
        <f aca="false">B707+$J$2*C707</f>
        <v>0.205240815640033</v>
      </c>
      <c r="C708" s="1" t="n">
        <f aca="false">C707+$J$2*(-B708-$J$3*C707+$J$5*SIN($J$4*A707))</f>
        <v>-0.989027343127985</v>
      </c>
    </row>
    <row r="709" customFormat="false" ht="12.8" hidden="false" customHeight="false" outlineLevel="0" collapsed="false">
      <c r="A709" s="0" t="n">
        <f aca="false">A708+$J$2</f>
        <v>70.6000000000003</v>
      </c>
      <c r="B709" s="1" t="n">
        <f aca="false">B708+$J$2*C708</f>
        <v>0.106338081327234</v>
      </c>
      <c r="C709" s="1" t="n">
        <f aca="false">C708+$J$2*(-B709-$J$3*C708+$J$5*SIN($J$4*A708))</f>
        <v>-0.999661151260709</v>
      </c>
    </row>
    <row r="710" customFormat="false" ht="12.8" hidden="false" customHeight="false" outlineLevel="0" collapsed="false">
      <c r="A710" s="0" t="n">
        <f aca="false">A709+$J$2</f>
        <v>70.7000000000003</v>
      </c>
      <c r="B710" s="1" t="n">
        <f aca="false">B709+$J$2*C709</f>
        <v>0.00637196620116329</v>
      </c>
      <c r="C710" s="1" t="n">
        <f aca="false">C709+$J$2*(-B710-$J$3*C709+$J$5*SIN($J$4*A709))</f>
        <v>-1.00029834788083</v>
      </c>
    </row>
    <row r="711" customFormat="false" ht="12.8" hidden="false" customHeight="false" outlineLevel="0" collapsed="false">
      <c r="A711" s="0" t="n">
        <f aca="false">A710+$J$2</f>
        <v>70.8000000000003</v>
      </c>
      <c r="B711" s="1" t="n">
        <f aca="false">B710+$J$2*C710</f>
        <v>-0.0936578685869192</v>
      </c>
      <c r="C711" s="1" t="n">
        <f aca="false">C710+$J$2*(-B711-$J$3*C710+$J$5*SIN($J$4*A710))</f>
        <v>-0.990932561022133</v>
      </c>
    </row>
    <row r="712" customFormat="false" ht="12.8" hidden="false" customHeight="false" outlineLevel="0" collapsed="false">
      <c r="A712" s="0" t="n">
        <f aca="false">A711+$J$2</f>
        <v>70.9000000000003</v>
      </c>
      <c r="B712" s="1" t="n">
        <f aca="false">B711+$J$2*C711</f>
        <v>-0.192751124689133</v>
      </c>
      <c r="C712" s="1" t="n">
        <f aca="false">C711+$J$2*(-B712-$J$3*C711+$J$5*SIN($J$4*A711))</f>
        <v>-0.97165744855322</v>
      </c>
    </row>
    <row r="713" customFormat="false" ht="12.8" hidden="false" customHeight="false" outlineLevel="0" collapsed="false">
      <c r="A713" s="0" t="n">
        <f aca="false">A712+$J$2</f>
        <v>71.0000000000002</v>
      </c>
      <c r="B713" s="1" t="n">
        <f aca="false">B712+$J$2*C712</f>
        <v>-0.289916869544455</v>
      </c>
      <c r="C713" s="1" t="n">
        <f aca="false">C712+$J$2*(-B713-$J$3*C712+$J$5*SIN($J$4*A712))</f>
        <v>-0.942665761598775</v>
      </c>
    </row>
    <row r="714" customFormat="false" ht="12.8" hidden="false" customHeight="false" outlineLevel="0" collapsed="false">
      <c r="A714" s="0" t="n">
        <f aca="false">A713+$J$2</f>
        <v>71.1000000000002</v>
      </c>
      <c r="B714" s="1" t="n">
        <f aca="false">B713+$J$2*C713</f>
        <v>-0.384183445704332</v>
      </c>
      <c r="C714" s="1" t="n">
        <f aca="false">C713+$J$2*(-B714-$J$3*C713+$J$5*SIN($J$4*A713))</f>
        <v>-0.904247417028341</v>
      </c>
    </row>
    <row r="715" customFormat="false" ht="12.8" hidden="false" customHeight="false" outlineLevel="0" collapsed="false">
      <c r="A715" s="0" t="n">
        <f aca="false">A714+$J$2</f>
        <v>71.2000000000002</v>
      </c>
      <c r="B715" s="1" t="n">
        <f aca="false">B714+$J$2*C714</f>
        <v>-0.474608187407166</v>
      </c>
      <c r="C715" s="1" t="n">
        <f aca="false">C714+$J$2*(-B715-$J$3*C714+$J$5*SIN($J$4*A714))</f>
        <v>-0.856786598287625</v>
      </c>
    </row>
    <row r="716" customFormat="false" ht="12.8" hidden="false" customHeight="false" outlineLevel="0" collapsed="false">
      <c r="A716" s="0" t="n">
        <f aca="false">A715+$J$2</f>
        <v>71.3000000000002</v>
      </c>
      <c r="B716" s="1" t="n">
        <f aca="false">B715+$J$2*C715</f>
        <v>-0.560286847235929</v>
      </c>
      <c r="C716" s="1" t="n">
        <f aca="false">C715+$J$2*(-B716-$J$3*C715+$J$5*SIN($J$4*A715))</f>
        <v>-0.800757913564032</v>
      </c>
    </row>
    <row r="717" customFormat="false" ht="12.8" hidden="false" customHeight="false" outlineLevel="0" collapsed="false">
      <c r="A717" s="0" t="n">
        <f aca="false">A716+$J$2</f>
        <v>71.4000000000002</v>
      </c>
      <c r="B717" s="1" t="n">
        <f aca="false">B716+$J$2*C716</f>
        <v>-0.640362638592332</v>
      </c>
      <c r="C717" s="1" t="n">
        <f aca="false">C716+$J$2*(-B717-$J$3*C716+$J$5*SIN($J$4*A716))</f>
        <v>-0.736721649704799</v>
      </c>
    </row>
    <row r="718" customFormat="false" ht="12.8" hidden="false" customHeight="false" outlineLevel="0" collapsed="false">
      <c r="A718" s="0" t="n">
        <f aca="false">A717+$J$2</f>
        <v>71.5000000000002</v>
      </c>
      <c r="B718" s="1" t="n">
        <f aca="false">B717+$J$2*C717</f>
        <v>-0.714034803562812</v>
      </c>
      <c r="C718" s="1" t="n">
        <f aca="false">C717+$J$2*(-B718-$J$3*C717+$J$5*SIN($J$4*A717))</f>
        <v>-0.665318169348517</v>
      </c>
    </row>
    <row r="719" customFormat="false" ht="12.8" hidden="false" customHeight="false" outlineLevel="0" collapsed="false">
      <c r="A719" s="0" t="n">
        <f aca="false">A718+$J$2</f>
        <v>71.6000000000002</v>
      </c>
      <c r="B719" s="1" t="n">
        <f aca="false">B718+$J$2*C718</f>
        <v>-0.780566620497664</v>
      </c>
      <c r="C719" s="1" t="n">
        <f aca="false">C718+$J$2*(-B719-$J$3*C718+$J$5*SIN($J$4*A718))</f>
        <v>-0.587261507298751</v>
      </c>
    </row>
    <row r="720" customFormat="false" ht="12.8" hidden="false" customHeight="false" outlineLevel="0" collapsed="false">
      <c r="A720" s="0" t="n">
        <f aca="false">A719+$J$2</f>
        <v>71.7000000000002</v>
      </c>
      <c r="B720" s="1" t="n">
        <f aca="false">B719+$J$2*C719</f>
        <v>-0.839292771227539</v>
      </c>
      <c r="C720" s="1" t="n">
        <f aca="false">C719+$J$2*(-B720-$J$3*C719+$J$5*SIN($J$4*A719))</f>
        <v>-0.503332230175997</v>
      </c>
    </row>
    <row r="721" customFormat="false" ht="12.8" hidden="false" customHeight="false" outlineLevel="0" collapsed="false">
      <c r="A721" s="0" t="n">
        <f aca="false">A720+$J$2</f>
        <v>71.8000000000002</v>
      </c>
      <c r="B721" s="1" t="n">
        <f aca="false">B720+$J$2*C720</f>
        <v>-0.889625994245138</v>
      </c>
      <c r="C721" s="1" t="n">
        <f aca="false">C720+$J$2*(-B721-$J$3*C720+$J$5*SIN($J$4*A720))</f>
        <v>-0.414369630751483</v>
      </c>
    </row>
    <row r="722" customFormat="false" ht="12.8" hidden="false" customHeight="false" outlineLevel="0" collapsed="false">
      <c r="A722" s="0" t="n">
        <f aca="false">A721+$J$2</f>
        <v>71.9000000000002</v>
      </c>
      <c r="B722" s="1" t="n">
        <f aca="false">B721+$J$2*C721</f>
        <v>-0.931062957320287</v>
      </c>
      <c r="C722" s="1" t="n">
        <f aca="false">C721+$J$2*(-B722-$J$3*C721+$J$5*SIN($J$4*A721))</f>
        <v>-0.321263335019455</v>
      </c>
    </row>
    <row r="723" customFormat="false" ht="12.8" hidden="false" customHeight="false" outlineLevel="0" collapsed="false">
      <c r="A723" s="0" t="n">
        <f aca="false">A722+$J$2</f>
        <v>72.0000000000002</v>
      </c>
      <c r="B723" s="1" t="n">
        <f aca="false">B722+$J$2*C722</f>
        <v>-0.963189290822232</v>
      </c>
      <c r="C723" s="1" t="n">
        <f aca="false">C722+$J$2*(-B723-$J$3*C722+$J$5*SIN($J$4*A722))</f>
        <v>-0.224944405937231</v>
      </c>
    </row>
    <row r="724" customFormat="false" ht="12.8" hidden="false" customHeight="false" outlineLevel="0" collapsed="false">
      <c r="A724" s="0" t="n">
        <f aca="false">A723+$J$2</f>
        <v>72.1000000000002</v>
      </c>
      <c r="B724" s="1" t="n">
        <f aca="false">B723+$J$2*C723</f>
        <v>-0.985683731415955</v>
      </c>
      <c r="C724" s="1" t="n">
        <f aca="false">C723+$J$2*(-B724-$J$3*C723+$J$5*SIN($J$4*A723))</f>
        <v>-0.126376032795636</v>
      </c>
    </row>
    <row r="725" customFormat="false" ht="12.8" hidden="false" customHeight="false" outlineLevel="0" collapsed="false">
      <c r="A725" s="0" t="n">
        <f aca="false">A724+$J$2</f>
        <v>72.2000000000002</v>
      </c>
      <c r="B725" s="1" t="n">
        <f aca="false">B724+$J$2*C724</f>
        <v>-0.998321334695519</v>
      </c>
      <c r="C725" s="1" t="n">
        <f aca="false">C724+$J$2*(-B725-$J$3*C724+$J$5*SIN($J$4*A724))</f>
        <v>-0.026543899326084</v>
      </c>
    </row>
    <row r="726" customFormat="false" ht="12.8" hidden="false" customHeight="false" outlineLevel="0" collapsed="false">
      <c r="A726" s="0" t="n">
        <f aca="false">A725+$J$2</f>
        <v>72.3000000000002</v>
      </c>
      <c r="B726" s="1" t="n">
        <f aca="false">B725+$J$2*C725</f>
        <v>-1.00097572462813</v>
      </c>
      <c r="C726" s="1" t="n">
        <f aca="false">C725+$J$2*(-B726-$J$3*C725+$J$5*SIN($J$4*A725))</f>
        <v>0.0735536731367288</v>
      </c>
    </row>
    <row r="727" customFormat="false" ht="12.8" hidden="false" customHeight="false" outlineLevel="0" collapsed="false">
      <c r="A727" s="0" t="n">
        <f aca="false">A726+$J$2</f>
        <v>72.4000000000002</v>
      </c>
      <c r="B727" s="1" t="n">
        <f aca="false">B726+$J$2*C726</f>
        <v>-0.993620357314454</v>
      </c>
      <c r="C727" s="1" t="n">
        <f aca="false">C726+$J$2*(-B727-$J$3*C726+$J$5*SIN($J$4*A726))</f>
        <v>0.172915708868174</v>
      </c>
    </row>
    <row r="728" customFormat="false" ht="12.8" hidden="false" customHeight="false" outlineLevel="0" collapsed="false">
      <c r="A728" s="0" t="n">
        <f aca="false">A727+$J$2</f>
        <v>72.5000000000002</v>
      </c>
      <c r="B728" s="1" t="n">
        <f aca="false">B727+$J$2*C727</f>
        <v>-0.976328786427637</v>
      </c>
      <c r="C728" s="1" t="n">
        <f aca="false">C727+$J$2*(-B728-$J$3*C727+$J$5*SIN($J$4*A727))</f>
        <v>0.270548587510938</v>
      </c>
    </row>
    <row r="729" customFormat="false" ht="12.8" hidden="false" customHeight="false" outlineLevel="0" collapsed="false">
      <c r="A729" s="0" t="n">
        <f aca="false">A728+$J$2</f>
        <v>72.6000000000002</v>
      </c>
      <c r="B729" s="1" t="n">
        <f aca="false">B728+$J$2*C728</f>
        <v>-0.949273927676543</v>
      </c>
      <c r="C729" s="1" t="n">
        <f aca="false">C728+$J$2*(-B729-$J$3*C728+$J$5*SIN($J$4*A728))</f>
        <v>0.365475980278592</v>
      </c>
    </row>
    <row r="730" customFormat="false" ht="12.8" hidden="false" customHeight="false" outlineLevel="0" collapsed="false">
      <c r="A730" s="0" t="n">
        <f aca="false">A729+$J$2</f>
        <v>72.7000000000001</v>
      </c>
      <c r="B730" s="1" t="n">
        <f aca="false">B729+$J$2*C729</f>
        <v>-0.912726329648684</v>
      </c>
      <c r="C730" s="1" t="n">
        <f aca="false">C729+$J$2*(-B730-$J$3*C729+$J$5*SIN($J$4*A729))</f>
        <v>0.456748613243461</v>
      </c>
    </row>
    <row r="731" customFormat="false" ht="12.8" hidden="false" customHeight="false" outlineLevel="0" collapsed="false">
      <c r="A731" s="0" t="n">
        <f aca="false">A730+$J$2</f>
        <v>72.8000000000001</v>
      </c>
      <c r="B731" s="1" t="n">
        <f aca="false">B730+$J$2*C730</f>
        <v>-0.867051468324338</v>
      </c>
      <c r="C731" s="1" t="n">
        <f aca="false">C730+$J$2*(-B731-$J$3*C730+$J$5*SIN($J$4*A730))</f>
        <v>0.543453760075894</v>
      </c>
    </row>
    <row r="732" customFormat="false" ht="12.8" hidden="false" customHeight="false" outlineLevel="0" collapsed="false">
      <c r="A732" s="0" t="n">
        <f aca="false">A731+$J$2</f>
        <v>72.9000000000001</v>
      </c>
      <c r="B732" s="1" t="n">
        <f aca="false">B731+$J$2*C731</f>
        <v>-0.812706092316748</v>
      </c>
      <c r="C732" s="1" t="n">
        <f aca="false">C731+$J$2*(-B732-$J$3*C731+$J$5*SIN($J$4*A731))</f>
        <v>0.624724369307569</v>
      </c>
    </row>
    <row r="733" customFormat="false" ht="12.8" hidden="false" customHeight="false" outlineLevel="0" collapsed="false">
      <c r="A733" s="0" t="n">
        <f aca="false">A732+$J$2</f>
        <v>73.0000000000001</v>
      </c>
      <c r="B733" s="1" t="n">
        <f aca="false">B732+$J$2*C732</f>
        <v>-0.750233655385991</v>
      </c>
      <c r="C733" s="1" t="n">
        <f aca="false">C732+$J$2*(-B733-$J$3*C732+$J$5*SIN($J$4*A732))</f>
        <v>0.699747734846168</v>
      </c>
    </row>
    <row r="734" customFormat="false" ht="12.8" hidden="false" customHeight="false" outlineLevel="0" collapsed="false">
      <c r="A734" s="0" t="n">
        <f aca="false">A733+$J$2</f>
        <v>73.1000000000001</v>
      </c>
      <c r="B734" s="1" t="n">
        <f aca="false">B733+$J$2*C733</f>
        <v>-0.680258881901375</v>
      </c>
      <c r="C734" s="1" t="n">
        <f aca="false">C733+$J$2*(-B734-$J$3*C733+$J$5*SIN($J$4*A733))</f>
        <v>0.767773623036306</v>
      </c>
    </row>
    <row r="735" customFormat="false" ht="12.8" hidden="false" customHeight="false" outlineLevel="0" collapsed="false">
      <c r="A735" s="0" t="n">
        <f aca="false">A734+$J$2</f>
        <v>73.2000000000001</v>
      </c>
      <c r="B735" s="1" t="n">
        <f aca="false">B734+$J$2*C734</f>
        <v>-0.603481519597744</v>
      </c>
      <c r="C735" s="1" t="n">
        <f aca="false">C734+$J$2*(-B735-$J$3*C734+$J$5*SIN($J$4*A734))</f>
        <v>0.82812177499608</v>
      </c>
    </row>
    <row r="736" customFormat="false" ht="12.8" hidden="false" customHeight="false" outlineLevel="0" collapsed="false">
      <c r="A736" s="0" t="n">
        <f aca="false">A735+$J$2</f>
        <v>73.3000000000001</v>
      </c>
      <c r="B736" s="1" t="n">
        <f aca="false">B735+$J$2*C735</f>
        <v>-0.520669342098136</v>
      </c>
      <c r="C736" s="1" t="n">
        <f aca="false">C735+$J$2*(-B736-$J$3*C735+$J$5*SIN($J$4*A735))</f>
        <v>0.880188709205894</v>
      </c>
    </row>
    <row r="737" customFormat="false" ht="12.8" hidden="false" customHeight="false" outlineLevel="0" collapsed="false">
      <c r="A737" s="0" t="n">
        <f aca="false">A736+$J$2</f>
        <v>73.4000000000001</v>
      </c>
      <c r="B737" s="1" t="n">
        <f aca="false">B736+$J$2*C736</f>
        <v>-0.432650471177547</v>
      </c>
      <c r="C737" s="1" t="n">
        <f aca="false">C736+$J$2*(-B737-$J$3*C736+$J$5*SIN($J$4*A736))</f>
        <v>0.923453756323649</v>
      </c>
    </row>
    <row r="738" customFormat="false" ht="12.8" hidden="false" customHeight="false" outlineLevel="0" collapsed="false">
      <c r="A738" s="0" t="n">
        <f aca="false">A737+$J$2</f>
        <v>73.5000000000001</v>
      </c>
      <c r="B738" s="1" t="n">
        <f aca="false">B737+$J$2*C737</f>
        <v>-0.340305095545182</v>
      </c>
      <c r="C738" s="1" t="n">
        <f aca="false">C737+$J$2*(-B738-$J$3*C737+$J$5*SIN($J$4*A737))</f>
        <v>0.957484265878167</v>
      </c>
    </row>
    <row r="739" customFormat="false" ht="12.8" hidden="false" customHeight="false" outlineLevel="0" collapsed="false">
      <c r="A739" s="0" t="n">
        <f aca="false">A738+$J$2</f>
        <v>73.6000000000001</v>
      </c>
      <c r="B739" s="1" t="n">
        <f aca="false">B738+$J$2*C738</f>
        <v>-0.244556668957365</v>
      </c>
      <c r="C739" s="1" t="n">
        <f aca="false">C738+$J$2*(-B739-$J$3*C738+$J$5*SIN($J$4*A738))</f>
        <v>0.981939932773903</v>
      </c>
    </row>
    <row r="740" customFormat="false" ht="12.8" hidden="false" customHeight="false" outlineLevel="0" collapsed="false">
      <c r="A740" s="0" t="n">
        <f aca="false">A739+$J$2</f>
        <v>73.7000000000001</v>
      </c>
      <c r="B740" s="1" t="n">
        <f aca="false">B739+$J$2*C739</f>
        <v>-0.146362675679975</v>
      </c>
      <c r="C740" s="1" t="n">
        <f aca="false">C739+$J$2*(-B740-$J$3*C739+$J$5*SIN($J$4*A739))</f>
        <v>0.996576200341901</v>
      </c>
    </row>
    <row r="741" customFormat="false" ht="12.8" hidden="false" customHeight="false" outlineLevel="0" collapsed="false">
      <c r="A741" s="0" t="n">
        <f aca="false">A740+$J$2</f>
        <v>73.8000000000001</v>
      </c>
      <c r="B741" s="1" t="n">
        <f aca="false">B740+$J$2*C740</f>
        <v>-0.0467050556457848</v>
      </c>
      <c r="C741" s="1" t="n">
        <f aca="false">C740+$J$2*(-B741-$J$3*C740+$J$5*SIN($J$4*A740))</f>
        <v>1.00124670590648</v>
      </c>
    </row>
    <row r="742" customFormat="false" ht="12.8" hidden="false" customHeight="false" outlineLevel="0" collapsed="false">
      <c r="A742" s="0" t="n">
        <f aca="false">A741+$J$2</f>
        <v>73.9000000000001</v>
      </c>
      <c r="B742" s="1" t="n">
        <f aca="false">B741+$J$2*C741</f>
        <v>0.0534196149448631</v>
      </c>
      <c r="C742" s="1" t="n">
        <f aca="false">C741+$J$2*(-B742-$J$3*C741+$J$5*SIN($J$4*A741))</f>
        <v>0.995904744411993</v>
      </c>
    </row>
    <row r="743" customFormat="false" ht="12.8" hidden="false" customHeight="false" outlineLevel="0" collapsed="false">
      <c r="A743" s="0" t="n">
        <f aca="false">A742+$J$2</f>
        <v>74.0000000000001</v>
      </c>
      <c r="B743" s="1" t="n">
        <f aca="false">B742+$J$2*C742</f>
        <v>0.153010089386062</v>
      </c>
      <c r="C743" s="1" t="n">
        <f aca="false">C742+$J$2*(-B743-$J$3*C742+$J$5*SIN($J$4*A742))</f>
        <v>0.980603735473387</v>
      </c>
    </row>
    <row r="744" customFormat="false" ht="12.8" hidden="false" customHeight="false" outlineLevel="0" collapsed="false">
      <c r="A744" s="0" t="n">
        <f aca="false">A743+$J$2</f>
        <v>74.1000000000001</v>
      </c>
      <c r="B744" s="1" t="n">
        <f aca="false">B743+$J$2*C743</f>
        <v>0.251070462933401</v>
      </c>
      <c r="C744" s="1" t="n">
        <f aca="false">C743+$J$2*(-B744-$J$3*C743+$J$5*SIN($J$4*A743))</f>
        <v>0.955496689180047</v>
      </c>
    </row>
    <row r="745" customFormat="false" ht="12.8" hidden="false" customHeight="false" outlineLevel="0" collapsed="false">
      <c r="A745" s="0" t="n">
        <f aca="false">A744+$J$2</f>
        <v>74.2000000000001</v>
      </c>
      <c r="B745" s="1" t="n">
        <f aca="false">B744+$J$2*C744</f>
        <v>0.346620131851406</v>
      </c>
      <c r="C745" s="1" t="n">
        <f aca="false">C744+$J$2*(-B745-$J$3*C744+$J$5*SIN($J$4*A744))</f>
        <v>0.920834675994906</v>
      </c>
    </row>
    <row r="746" customFormat="false" ht="12.8" hidden="false" customHeight="false" outlineLevel="0" collapsed="false">
      <c r="A746" s="0" t="n">
        <f aca="false">A745+$J$2</f>
        <v>74.3000000000001</v>
      </c>
      <c r="B746" s="1" t="n">
        <f aca="false">B745+$J$2*C745</f>
        <v>0.438703599450896</v>
      </c>
      <c r="C746" s="1" t="n">
        <f aca="false">C745+$J$2*(-B746-$J$3*C745+$J$5*SIN($J$4*A745))</f>
        <v>0.876964316049816</v>
      </c>
    </row>
    <row r="747" customFormat="false" ht="12.8" hidden="false" customHeight="false" outlineLevel="0" collapsed="false">
      <c r="A747" s="0" t="n">
        <f aca="false">A746+$J$2</f>
        <v>74.4000000000001</v>
      </c>
      <c r="B747" s="1" t="n">
        <f aca="false">B746+$J$2*C746</f>
        <v>0.526400031055878</v>
      </c>
      <c r="C747" s="1" t="n">
        <f aca="false">C746+$J$2*(-B747-$J$3*C746+$J$5*SIN($J$4*A746))</f>
        <v>0.824324312944229</v>
      </c>
    </row>
    <row r="748" customFormat="false" ht="12.8" hidden="false" customHeight="false" outlineLevel="0" collapsed="false">
      <c r="A748" s="0" t="n">
        <f aca="false">A747+$J$2</f>
        <v>74.5</v>
      </c>
      <c r="B748" s="1" t="n">
        <f aca="false">B747+$J$2*C747</f>
        <v>0.608832462350301</v>
      </c>
      <c r="C748" s="1" t="n">
        <f aca="false">C747+$J$2*(-B748-$J$3*C747+$J$5*SIN($J$4*A747))</f>
        <v>0.763441066709198</v>
      </c>
    </row>
    <row r="749" customFormat="false" ht="12.8" hidden="false" customHeight="false" outlineLevel="0" collapsed="false">
      <c r="A749" s="0" t="n">
        <f aca="false">A748+$J$2</f>
        <v>74.6</v>
      </c>
      <c r="B749" s="1" t="n">
        <f aca="false">B748+$J$2*C748</f>
        <v>0.685176569021221</v>
      </c>
      <c r="C749" s="1" t="n">
        <f aca="false">C748+$J$2*(-B749-$J$3*C748+$J$5*SIN($J$4*A748))</f>
        <v>0.694923409807076</v>
      </c>
    </row>
    <row r="750" customFormat="false" ht="12.8" hidden="false" customHeight="false" outlineLevel="0" collapsed="false">
      <c r="A750" s="0" t="n">
        <f aca="false">A749+$J$2</f>
        <v>74.7</v>
      </c>
      <c r="B750" s="1" t="n">
        <f aca="false">B749+$J$2*C749</f>
        <v>0.754668910001928</v>
      </c>
      <c r="C750" s="1" t="n">
        <f aca="false">C749+$J$2*(-B750-$J$3*C749+$J$5*SIN($J$4*A749))</f>
        <v>0.619456518806884</v>
      </c>
    </row>
    <row r="751" customFormat="false" ht="12.8" hidden="false" customHeight="false" outlineLevel="0" collapsed="false">
      <c r="A751" s="0" t="n">
        <f aca="false">A750+$J$2</f>
        <v>74.8</v>
      </c>
      <c r="B751" s="1" t="n">
        <f aca="false">B750+$J$2*C750</f>
        <v>0.816614561882617</v>
      </c>
      <c r="C751" s="1" t="n">
        <f aca="false">C750+$J$2*(-B751-$J$3*C750+$J$5*SIN($J$4*A750))</f>
        <v>0.537795062618622</v>
      </c>
    </row>
    <row r="752" customFormat="false" ht="12.8" hidden="false" customHeight="false" outlineLevel="0" collapsed="false">
      <c r="A752" s="0" t="n">
        <f aca="false">A751+$J$2</f>
        <v>74.9</v>
      </c>
      <c r="B752" s="1" t="n">
        <f aca="false">B751+$J$2*C751</f>
        <v>0.870394068144479</v>
      </c>
      <c r="C752" s="1" t="n">
        <f aca="false">C751+$J$2*(-B752-$J$3*C751+$J$5*SIN($J$4*A751))</f>
        <v>0.450755655804174</v>
      </c>
    </row>
    <row r="753" customFormat="false" ht="12.8" hidden="false" customHeight="false" outlineLevel="0" collapsed="false">
      <c r="A753" s="0" t="n">
        <f aca="false">A752+$J$2</f>
        <v>75</v>
      </c>
      <c r="B753" s="1" t="n">
        <f aca="false">B752+$J$2*C752</f>
        <v>0.915469633724896</v>
      </c>
      <c r="C753" s="1" t="n">
        <f aca="false">C752+$J$2*(-B753-$J$3*C752+$J$5*SIN($J$4*A752))</f>
        <v>0.359208692431684</v>
      </c>
    </row>
    <row r="754" customFormat="false" ht="12.8" hidden="false" customHeight="false" outlineLevel="0" collapsed="false">
      <c r="A754" s="0" t="n">
        <f aca="false">A753+$J$2</f>
        <v>75.1</v>
      </c>
      <c r="B754" s="1" t="n">
        <f aca="false">B753+$J$2*C753</f>
        <v>0.951390502968065</v>
      </c>
      <c r="C754" s="1" t="n">
        <f aca="false">C753+$J$2*(-B754-$J$3*C753+$J$5*SIN($J$4*A753))</f>
        <v>0.264069642134878</v>
      </c>
    </row>
    <row r="755" customFormat="false" ht="12.8" hidden="false" customHeight="false" outlineLevel="0" collapsed="false">
      <c r="A755" s="0" t="n">
        <f aca="false">A754+$J$2</f>
        <v>75.2</v>
      </c>
      <c r="B755" s="1" t="n">
        <f aca="false">B754+$J$2*C754</f>
        <v>0.977797467181552</v>
      </c>
      <c r="C755" s="1" t="n">
        <f aca="false">C754+$J$2*(-B755-$J$3*C754+$J$5*SIN($J$4*A754))</f>
        <v>0.166289895416723</v>
      </c>
    </row>
    <row r="756" customFormat="false" ht="12.8" hidden="false" customHeight="false" outlineLevel="0" collapsed="false">
      <c r="A756" s="0" t="n">
        <f aca="false">A755+$J$2</f>
        <v>75.3</v>
      </c>
      <c r="B756" s="1" t="n">
        <f aca="false">B755+$J$2*C755</f>
        <v>0.994426456723225</v>
      </c>
      <c r="C756" s="1" t="n">
        <f aca="false">C755+$J$2*(-B756-$J$3*C755+$J$5*SIN($J$4*A755))</f>
        <v>0.0668472497444</v>
      </c>
    </row>
    <row r="757" customFormat="false" ht="12.8" hidden="false" customHeight="false" outlineLevel="0" collapsed="false">
      <c r="A757" s="0" t="n">
        <f aca="false">A756+$J$2</f>
        <v>75.4</v>
      </c>
      <c r="B757" s="1" t="n">
        <f aca="false">B756+$J$2*C756</f>
        <v>1.00111118169766</v>
      </c>
      <c r="C757" s="1" t="n">
        <f aca="false">C756+$J$2*(-B757-$J$3*C756+$J$5*SIN($J$4*A756))</f>
        <v>-0.0332638684253664</v>
      </c>
    </row>
    <row r="758" customFormat="false" ht="12.8" hidden="false" customHeight="false" outlineLevel="0" collapsed="false">
      <c r="A758" s="0" t="n">
        <f aca="false">A757+$J$2</f>
        <v>75.5</v>
      </c>
      <c r="B758" s="1" t="n">
        <f aca="false">B757+$J$2*C757</f>
        <v>0.997784794855128</v>
      </c>
      <c r="C758" s="1" t="n">
        <f aca="false">C757+$J$2*(-B758-$J$3*C757+$J$5*SIN($J$4*A757))</f>
        <v>-0.133042347910879</v>
      </c>
    </row>
    <row r="759" customFormat="false" ht="12.8" hidden="false" customHeight="false" outlineLevel="0" collapsed="false">
      <c r="A759" s="0" t="n">
        <f aca="false">A758+$J$2</f>
        <v>75.6</v>
      </c>
      <c r="B759" s="1" t="n">
        <f aca="false">B758+$J$2*C758</f>
        <v>0.98448056006404</v>
      </c>
      <c r="C759" s="1" t="n">
        <f aca="false">C758+$J$2*(-B759-$J$3*C758+$J$5*SIN($J$4*A758))</f>
        <v>-0.231490403917283</v>
      </c>
    </row>
    <row r="760" customFormat="false" ht="12.8" hidden="false" customHeight="false" outlineLevel="0" collapsed="false">
      <c r="A760" s="0" t="n">
        <f aca="false">A759+$J$2</f>
        <v>75.7</v>
      </c>
      <c r="B760" s="1" t="n">
        <f aca="false">B759+$J$2*C759</f>
        <v>0.961331519672312</v>
      </c>
      <c r="C760" s="1" t="n">
        <f aca="false">C759+$J$2*(-B760-$J$3*C759+$J$5*SIN($J$4*A759))</f>
        <v>-0.327623555884514</v>
      </c>
    </row>
    <row r="761" customFormat="false" ht="12.8" hidden="false" customHeight="false" outlineLevel="0" collapsed="false">
      <c r="A761" s="0" t="n">
        <f aca="false">A760+$J$2</f>
        <v>75.8</v>
      </c>
      <c r="B761" s="1" t="n">
        <f aca="false">B760+$J$2*C760</f>
        <v>0.92856916408386</v>
      </c>
      <c r="C761" s="1" t="n">
        <f aca="false">C760+$J$2*(-B761-$J$3*C760+$J$5*SIN($J$4*A760))</f>
        <v>-0.420480472292901</v>
      </c>
    </row>
    <row r="762" customFormat="false" ht="12.8" hidden="false" customHeight="false" outlineLevel="0" collapsed="false">
      <c r="A762" s="0" t="n">
        <f aca="false">A761+$J$2</f>
        <v>75.9</v>
      </c>
      <c r="B762" s="1" t="n">
        <f aca="false">B761+$J$2*C761</f>
        <v>0.88652111685457</v>
      </c>
      <c r="C762" s="1" t="n">
        <f aca="false">C761+$J$2*(-B762-$J$3*C761+$J$5*SIN($J$4*A761))</f>
        <v>-0.509132583978358</v>
      </c>
    </row>
    <row r="763" customFormat="false" ht="12.8" hidden="false" customHeight="false" outlineLevel="0" collapsed="false">
      <c r="A763" s="0" t="n">
        <f aca="false">A762+$J$2</f>
        <v>76</v>
      </c>
      <c r="B763" s="1" t="n">
        <f aca="false">B762+$J$2*C762</f>
        <v>0.835607858456735</v>
      </c>
      <c r="C763" s="1" t="n">
        <f aca="false">C762+$J$2*(-B763-$J$3*C762+$J$5*SIN($J$4*A762))</f>
        <v>-0.592693369824031</v>
      </c>
    </row>
    <row r="764" customFormat="false" ht="12.8" hidden="false" customHeight="false" outlineLevel="0" collapsed="false">
      <c r="A764" s="0" t="n">
        <f aca="false">A763+$J$2</f>
        <v>76.1</v>
      </c>
      <c r="B764" s="1" t="n">
        <f aca="false">B763+$J$2*C763</f>
        <v>0.776338521474332</v>
      </c>
      <c r="C764" s="1" t="n">
        <f aca="false">C763+$J$2*(-B764-$J$3*C763+$J$5*SIN($J$4*A763))</f>
        <v>-0.670327221971464</v>
      </c>
    </row>
    <row r="765" customFormat="false" ht="12.8" hidden="false" customHeight="false" outlineLevel="0" collapsed="false">
      <c r="A765" s="0" t="n">
        <f aca="false">A764+$J$2</f>
        <v>76.2</v>
      </c>
      <c r="B765" s="1" t="n">
        <f aca="false">B764+$J$2*C764</f>
        <v>0.709305799277185</v>
      </c>
      <c r="C765" s="1" t="n">
        <f aca="false">C764+$J$2*(-B765-$J$3*C764+$J$5*SIN($J$4*A764))</f>
        <v>-0.741257801899183</v>
      </c>
    </row>
    <row r="766" customFormat="false" ht="12.8" hidden="false" customHeight="false" outlineLevel="0" collapsed="false">
      <c r="A766" s="0" t="n">
        <f aca="false">A765+$J$2</f>
        <v>76.2999999999999</v>
      </c>
      <c r="B766" s="1" t="n">
        <f aca="false">B765+$J$2*C765</f>
        <v>0.635180019087267</v>
      </c>
      <c r="C766" s="1" t="n">
        <f aca="false">C765+$J$2*(-B766-$J$3*C765+$J$5*SIN($J$4*A765))</f>
        <v>-0.804775803807909</v>
      </c>
    </row>
    <row r="767" customFormat="false" ht="12.8" hidden="false" customHeight="false" outlineLevel="0" collapsed="false">
      <c r="A767" s="0" t="n">
        <f aca="false">A766+$J$2</f>
        <v>76.3999999999999</v>
      </c>
      <c r="B767" s="1" t="n">
        <f aca="false">B766+$J$2*C766</f>
        <v>0.554702438706476</v>
      </c>
      <c r="C767" s="1" t="n">
        <f aca="false">C766+$J$2*(-B767-$J$3*C766+$J$5*SIN($J$4*A766))</f>
        <v>-0.860246047678557</v>
      </c>
    </row>
    <row r="768" customFormat="false" ht="12.8" hidden="false" customHeight="false" outlineLevel="0" collapsed="false">
      <c r="A768" s="0" t="n">
        <f aca="false">A767+$J$2</f>
        <v>76.4999999999999</v>
      </c>
      <c r="B768" s="1" t="n">
        <f aca="false">B767+$J$2*C767</f>
        <v>0.46867783393862</v>
      </c>
      <c r="C768" s="1" t="n">
        <f aca="false">C767+$J$2*(-B768-$J$3*C767+$J$5*SIN($J$4*A767))</f>
        <v>-0.907113831072419</v>
      </c>
    </row>
    <row r="769" customFormat="false" ht="12.8" hidden="false" customHeight="false" outlineLevel="0" collapsed="false">
      <c r="A769" s="0" t="n">
        <f aca="false">A768+$J$2</f>
        <v>76.5999999999999</v>
      </c>
      <c r="B769" s="1" t="n">
        <f aca="false">B768+$J$2*C768</f>
        <v>0.377966450831378</v>
      </c>
      <c r="C769" s="1" t="n">
        <f aca="false">C768+$J$2*(-B769-$J$3*C768+$J$5*SIN($J$4*A768))</f>
        <v>-0.944910476155557</v>
      </c>
    </row>
    <row r="770" customFormat="false" ht="12.8" hidden="false" customHeight="false" outlineLevel="0" collapsed="false">
      <c r="A770" s="0" t="n">
        <f aca="false">A769+$J$2</f>
        <v>76.6999999999999</v>
      </c>
      <c r="B770" s="1" t="n">
        <f aca="false">B769+$J$2*C769</f>
        <v>0.283475403215823</v>
      </c>
      <c r="C770" s="1" t="n">
        <f aca="false">C769+$J$2*(-B770-$J$3*C769+$J$5*SIN($J$4*A769))</f>
        <v>-0.973258016477139</v>
      </c>
    </row>
    <row r="771" customFormat="false" ht="12.8" hidden="false" customHeight="false" outlineLevel="0" collapsed="false">
      <c r="A771" s="0" t="n">
        <f aca="false">A770+$J$2</f>
        <v>76.7999999999999</v>
      </c>
      <c r="B771" s="1" t="n">
        <f aca="false">B770+$J$2*C770</f>
        <v>0.186149601568109</v>
      </c>
      <c r="C771" s="1" t="n">
        <f aca="false">C770+$J$2*(-B771-$J$3*C770+$J$5*SIN($J$4*A770))</f>
        <v>-0.99187297663395</v>
      </c>
    </row>
    <row r="772" customFormat="false" ht="12.8" hidden="false" customHeight="false" outlineLevel="0" collapsed="false">
      <c r="A772" s="0" t="n">
        <f aca="false">A771+$J$2</f>
        <v>76.8999999999999</v>
      </c>
      <c r="B772" s="1" t="n">
        <f aca="false">B771+$J$2*C771</f>
        <v>0.0869623039047136</v>
      </c>
      <c r="C772" s="1" t="n">
        <f aca="false">C771+$J$2*(-B772-$J$3*C771+$J$5*SIN($J$4*A771))</f>
        <v>-1.00056920702442</v>
      </c>
    </row>
    <row r="773" customFormat="false" ht="12.8" hidden="false" customHeight="false" outlineLevel="0" collapsed="false">
      <c r="A773" s="0" t="n">
        <f aca="false">A772+$J$2</f>
        <v>76.9999999999999</v>
      </c>
      <c r="B773" s="1" t="n">
        <f aca="false">B772+$J$2*C772</f>
        <v>-0.0130946167977285</v>
      </c>
      <c r="C773" s="1" t="n">
        <f aca="false">C772+$J$2*(-B773-$J$3*C772+$J$5*SIN($J$4*A772))</f>
        <v>-0.999259745344648</v>
      </c>
    </row>
    <row r="774" customFormat="false" ht="12.8" hidden="false" customHeight="false" outlineLevel="0" collapsed="false">
      <c r="A774" s="0" t="n">
        <f aca="false">A773+$J$2</f>
        <v>77.0999999999999</v>
      </c>
      <c r="B774" s="1" t="n">
        <f aca="false">B773+$J$2*C773</f>
        <v>-0.113020591332193</v>
      </c>
      <c r="C774" s="1" t="n">
        <f aca="false">C773+$J$2*(-B774-$J$3*C773+$J$5*SIN($J$4*A773))</f>
        <v>-0.987957686211429</v>
      </c>
    </row>
    <row r="775" customFormat="false" ht="12.8" hidden="false" customHeight="false" outlineLevel="0" collapsed="false">
      <c r="A775" s="0" t="n">
        <f aca="false">A774+$J$2</f>
        <v>77.1999999999999</v>
      </c>
      <c r="B775" s="1" t="n">
        <f aca="false">B774+$J$2*C774</f>
        <v>-0.211816359953336</v>
      </c>
      <c r="C775" s="1" t="n">
        <f aca="false">C774+$J$2*(-B775-$J$3*C774+$J$5*SIN($J$4*A774))</f>
        <v>-0.966776050216095</v>
      </c>
    </row>
    <row r="776" customFormat="false" ht="12.8" hidden="false" customHeight="false" outlineLevel="0" collapsed="false">
      <c r="A776" s="0" t="n">
        <f aca="false">A775+$J$2</f>
        <v>77.2999999999999</v>
      </c>
      <c r="B776" s="1" t="n">
        <f aca="false">B775+$J$2*C775</f>
        <v>-0.308493964974946</v>
      </c>
      <c r="C776" s="1" t="n">
        <f aca="false">C775+$J$2*(-B776-$J$3*C775+$J$5*SIN($J$4*A775))</f>
        <v>-0.935926653718601</v>
      </c>
    </row>
    <row r="777" customFormat="false" ht="12.8" hidden="false" customHeight="false" outlineLevel="0" collapsed="false">
      <c r="A777" s="0" t="n">
        <f aca="false">A776+$J$2</f>
        <v>77.3999999999999</v>
      </c>
      <c r="B777" s="1" t="n">
        <f aca="false">B776+$J$2*C776</f>
        <v>-0.402086630346806</v>
      </c>
      <c r="C777" s="1" t="n">
        <f aca="false">C776+$J$2*(-B777-$J$3*C776+$J$5*SIN($J$4*A776))</f>
        <v>-0.89571799068392</v>
      </c>
    </row>
    <row r="778" customFormat="false" ht="12.8" hidden="false" customHeight="false" outlineLevel="0" collapsed="false">
      <c r="A778" s="0" t="n">
        <f aca="false">A777+$J$2</f>
        <v>77.4999999999999</v>
      </c>
      <c r="B778" s="1" t="n">
        <f aca="false">B777+$J$2*C777</f>
        <v>-0.491658429415198</v>
      </c>
      <c r="C778" s="1" t="n">
        <f aca="false">C777+$J$2*(-B778-$J$3*C777+$J$5*SIN($J$4*A777))</f>
        <v>-0.8465521477424</v>
      </c>
    </row>
    <row r="779" customFormat="false" ht="12.8" hidden="false" customHeight="false" outlineLevel="0" collapsed="false">
      <c r="A779" s="0" t="n">
        <f aca="false">A778+$J$2</f>
        <v>77.5999999999999</v>
      </c>
      <c r="B779" s="1" t="n">
        <f aca="false">B778+$J$2*C778</f>
        <v>-0.576313644189438</v>
      </c>
      <c r="C779" s="1" t="n">
        <f aca="false">C778+$J$2*(-B779-$J$3*C778+$J$5*SIN($J$4*A778))</f>
        <v>-0.788920783323457</v>
      </c>
    </row>
    <row r="780" customFormat="false" ht="12.8" hidden="false" customHeight="false" outlineLevel="0" collapsed="false">
      <c r="A780" s="0" t="n">
        <f aca="false">A779+$J$2</f>
        <v>77.6999999999999</v>
      </c>
      <c r="B780" s="1" t="n">
        <f aca="false">B779+$J$2*C779</f>
        <v>-0.655205722521784</v>
      </c>
      <c r="C780" s="1" t="n">
        <f aca="false">C779+$J$2*(-B780-$J$3*C779+$J$5*SIN($J$4*A779))</f>
        <v>-0.723400211071278</v>
      </c>
    </row>
    <row r="781" customFormat="false" ht="12.8" hidden="false" customHeight="false" outlineLevel="0" collapsed="false">
      <c r="A781" s="0" t="n">
        <f aca="false">A780+$J$2</f>
        <v>77.7999999999999</v>
      </c>
      <c r="B781" s="1" t="n">
        <f aca="false">B780+$J$2*C780</f>
        <v>-0.727545743628911</v>
      </c>
      <c r="C781" s="1" t="n">
        <f aca="false">C780+$J$2*(-B781-$J$3*C780+$J$5*SIN($J$4*A780))</f>
        <v>-0.650645636708387</v>
      </c>
    </row>
    <row r="782" customFormat="false" ht="12.8" hidden="false" customHeight="false" outlineLevel="0" collapsed="false">
      <c r="A782" s="0" t="n">
        <f aca="false">A781+$J$2</f>
        <v>77.8999999999999</v>
      </c>
      <c r="B782" s="1" t="n">
        <f aca="false">B781+$J$2*C781</f>
        <v>-0.79261030729975</v>
      </c>
      <c r="C782" s="1" t="n">
        <f aca="false">C781+$J$2*(-B782-$J$3*C781+$J$5*SIN($J$4*A781))</f>
        <v>-0.571384605978412</v>
      </c>
    </row>
    <row r="783" customFormat="false" ht="12.8" hidden="false" customHeight="false" outlineLevel="0" collapsed="false">
      <c r="A783" s="0" t="n">
        <f aca="false">A782+$J$2</f>
        <v>77.9999999999998</v>
      </c>
      <c r="B783" s="1" t="n">
        <f aca="false">B782+$J$2*C782</f>
        <v>-0.849748767897591</v>
      </c>
      <c r="C783" s="1" t="n">
        <f aca="false">C782+$J$2*(-B783-$J$3*C782+$J$5*SIN($J$4*A782))</f>
        <v>-0.486409729188653</v>
      </c>
    </row>
    <row r="784" customFormat="false" ht="12.8" hidden="false" customHeight="false" outlineLevel="0" collapsed="false">
      <c r="A784" s="0" t="n">
        <f aca="false">A783+$J$2</f>
        <v>78.0999999999998</v>
      </c>
      <c r="B784" s="1" t="n">
        <f aca="false">B783+$J$2*C783</f>
        <v>-0.898389740816457</v>
      </c>
      <c r="C784" s="1" t="n">
        <f aca="false">C783+$J$2*(-B784-$J$3*C783+$J$5*SIN($J$4*A783))</f>
        <v>-0.396570755107007</v>
      </c>
    </row>
    <row r="785" customFormat="false" ht="12.8" hidden="false" customHeight="false" outlineLevel="0" collapsed="false">
      <c r="A785" s="0" t="n">
        <f aca="false">A784+$J$2</f>
        <v>78.1999999999998</v>
      </c>
      <c r="B785" s="1" t="n">
        <f aca="false">B784+$J$2*C784</f>
        <v>-0.938046816327157</v>
      </c>
      <c r="C785" s="1" t="n">
        <f aca="false">C784+$J$2*(-B785-$J$3*C784+$J$5*SIN($J$4*A784))</f>
        <v>-0.302766073474292</v>
      </c>
    </row>
    <row r="786" customFormat="false" ht="12.8" hidden="false" customHeight="false" outlineLevel="0" collapsed="false">
      <c r="A786" s="0" t="n">
        <f aca="false">A785+$J$2</f>
        <v>78.2999999999998</v>
      </c>
      <c r="B786" s="1" t="n">
        <f aca="false">B785+$J$2*C785</f>
        <v>-0.968323423674586</v>
      </c>
      <c r="C786" s="1" t="n">
        <f aca="false">C785+$J$2*(-B786-$J$3*C785+$J$5*SIN($J$4*A785))</f>
        <v>-0.205933731106833</v>
      </c>
    </row>
    <row r="787" customFormat="false" ht="12.8" hidden="false" customHeight="false" outlineLevel="0" collapsed="false">
      <c r="A787" s="0" t="n">
        <f aca="false">A786+$J$2</f>
        <v>78.3999999999998</v>
      </c>
      <c r="B787" s="1" t="n">
        <f aca="false">B786+$J$2*C786</f>
        <v>-0.98891679678527</v>
      </c>
      <c r="C787" s="1" t="n">
        <f aca="false">C786+$J$2*(-B787-$J$3*C786+$J$5*SIN($J$4*A786))</f>
        <v>-0.107042051428306</v>
      </c>
    </row>
    <row r="788" customFormat="false" ht="12.8" hidden="false" customHeight="false" outlineLevel="0" collapsed="false">
      <c r="A788" s="0" t="n">
        <f aca="false">A787+$J$2</f>
        <v>78.4999999999998</v>
      </c>
      <c r="B788" s="1" t="n">
        <f aca="false">B787+$J$2*C787</f>
        <v>-0.9996210019281</v>
      </c>
      <c r="C788" s="1" t="n">
        <f aca="false">C787+$J$2*(-B788-$J$3*C787+$J$5*SIN($J$4*A787))</f>
        <v>-0.00707995123549589</v>
      </c>
    </row>
    <row r="789" customFormat="false" ht="12.8" hidden="false" customHeight="false" outlineLevel="0" collapsed="false">
      <c r="A789" s="0" t="n">
        <f aca="false">A788+$J$2</f>
        <v>78.5999999999998</v>
      </c>
      <c r="B789" s="1" t="n">
        <f aca="false">B788+$J$2*C788</f>
        <v>-1.00032899705165</v>
      </c>
      <c r="C789" s="1" t="n">
        <f aca="false">C788+$J$2*(-B789-$J$3*C788+$J$5*SIN($J$4*A788))</f>
        <v>0.0929529484696691</v>
      </c>
    </row>
    <row r="790" customFormat="false" ht="12.8" hidden="false" customHeight="false" outlineLevel="0" collapsed="false">
      <c r="A790" s="0" t="n">
        <f aca="false">A789+$J$2</f>
        <v>78.6999999999998</v>
      </c>
      <c r="B790" s="1" t="n">
        <f aca="false">B789+$J$2*C789</f>
        <v>-0.991033702204683</v>
      </c>
      <c r="C790" s="1" t="n">
        <f aca="false">C789+$J$2*(-B790-$J$3*C789+$J$5*SIN($J$4*A789))</f>
        <v>0.192056318690137</v>
      </c>
    </row>
    <row r="791" customFormat="false" ht="12.8" hidden="false" customHeight="false" outlineLevel="0" collapsed="false">
      <c r="A791" s="0" t="n">
        <f aca="false">A790+$J$2</f>
        <v>78.7999999999998</v>
      </c>
      <c r="B791" s="1" t="n">
        <f aca="false">B790+$J$2*C790</f>
        <v>-0.971828070335669</v>
      </c>
      <c r="C791" s="1" t="n">
        <f aca="false">C790+$J$2*(-B791-$J$3*C790+$J$5*SIN($J$4*A790))</f>
        <v>0.289239125723704</v>
      </c>
    </row>
    <row r="792" customFormat="false" ht="12.8" hidden="false" customHeight="false" outlineLevel="0" collapsed="false">
      <c r="A792" s="0" t="n">
        <f aca="false">A791+$J$2</f>
        <v>78.8999999999998</v>
      </c>
      <c r="B792" s="1" t="n">
        <f aca="false">B791+$J$2*C791</f>
        <v>-0.942904157763299</v>
      </c>
      <c r="C792" s="1" t="n">
        <f aca="false">C791+$J$2*(-B792-$J$3*C791+$J$5*SIN($J$4*A791))</f>
        <v>0.383529541500034</v>
      </c>
    </row>
    <row r="793" customFormat="false" ht="12.8" hidden="false" customHeight="false" outlineLevel="0" collapsed="false">
      <c r="A793" s="0" t="n">
        <f aca="false">A792+$J$2</f>
        <v>78.9999999999998</v>
      </c>
      <c r="B793" s="1" t="n">
        <f aca="false">B792+$J$2*C792</f>
        <v>-0.904551203613295</v>
      </c>
      <c r="C793" s="1" t="n">
        <f aca="false">C792+$J$2*(-B793-$J$3*C792+$J$5*SIN($J$4*A792))</f>
        <v>0.473984661861364</v>
      </c>
    </row>
    <row r="794" customFormat="false" ht="12.8" hidden="false" customHeight="false" outlineLevel="0" collapsed="false">
      <c r="A794" s="0" t="n">
        <f aca="false">A793+$J$2</f>
        <v>79.0999999999998</v>
      </c>
      <c r="B794" s="1" t="n">
        <f aca="false">B793+$J$2*C793</f>
        <v>-0.857152737427159</v>
      </c>
      <c r="C794" s="1" t="n">
        <f aca="false">C793+$J$2*(-B794-$J$3*C793+$J$5*SIN($J$4*A793))</f>
        <v>0.55969993560408</v>
      </c>
    </row>
    <row r="795" customFormat="false" ht="12.8" hidden="false" customHeight="false" outlineLevel="0" collapsed="false">
      <c r="A795" s="0" t="n">
        <f aca="false">A794+$J$2</f>
        <v>79.1999999999998</v>
      </c>
      <c r="B795" s="1" t="n">
        <f aca="false">B794+$J$2*C794</f>
        <v>-0.801182743866751</v>
      </c>
      <c r="C795" s="1" t="n">
        <f aca="false">C794+$J$2*(-B795-$J$3*C794+$J$5*SIN($J$4*A794))</f>
        <v>0.639818209990755</v>
      </c>
    </row>
    <row r="796" customFormat="false" ht="12.8" hidden="false" customHeight="false" outlineLevel="0" collapsed="false">
      <c r="A796" s="0" t="n">
        <f aca="false">A795+$J$2</f>
        <v>79.2999999999998</v>
      </c>
      <c r="B796" s="1" t="n">
        <f aca="false">B795+$J$2*C795</f>
        <v>-0.737200922867676</v>
      </c>
      <c r="C796" s="1" t="n">
        <f aca="false">C795+$J$2*(-B796-$J$3*C795+$J$5*SIN($J$4*A795))</f>
        <v>0.713538302277522</v>
      </c>
    </row>
    <row r="797" customFormat="false" ht="12.8" hidden="false" customHeight="false" outlineLevel="0" collapsed="false">
      <c r="A797" s="0" t="n">
        <f aca="false">A796+$J$2</f>
        <v>79.3999999999998</v>
      </c>
      <c r="B797" s="1" t="n">
        <f aca="false">B796+$J$2*C796</f>
        <v>-0.665847092639923</v>
      </c>
      <c r="C797" s="1" t="n">
        <f aca="false">C796+$J$2*(-B797-$J$3*C796+$J$5*SIN($J$4*A796))</f>
        <v>0.780123011541515</v>
      </c>
    </row>
    <row r="798" customFormat="false" ht="12.8" hidden="false" customHeight="false" outlineLevel="0" collapsed="false">
      <c r="A798" s="0" t="n">
        <f aca="false">A797+$J$2</f>
        <v>79.4999999999998</v>
      </c>
      <c r="B798" s="1" t="n">
        <f aca="false">B797+$J$2*C797</f>
        <v>-0.587834791485772</v>
      </c>
      <c r="C798" s="1" t="n">
        <f aca="false">C797+$J$2*(-B798-$J$3*C797+$J$5*SIN($J$4*A797))</f>
        <v>0.838906490690092</v>
      </c>
    </row>
    <row r="799" customFormat="false" ht="12.8" hidden="false" customHeight="false" outlineLevel="0" collapsed="false">
      <c r="A799" s="0" t="n">
        <f aca="false">A798+$J$2</f>
        <v>79.5999999999998</v>
      </c>
      <c r="B799" s="1" t="n">
        <f aca="false">B798+$J$2*C798</f>
        <v>-0.503944142416763</v>
      </c>
      <c r="C799" s="1" t="n">
        <f aca="false">C798+$J$2*(-B799-$J$3*C798+$J$5*SIN($J$4*A798))</f>
        <v>0.889300904931768</v>
      </c>
    </row>
    <row r="800" customFormat="false" ht="12.8" hidden="false" customHeight="false" outlineLevel="0" collapsed="false">
      <c r="A800" s="0" t="n">
        <f aca="false">A799+$J$2</f>
        <v>79.6999999999998</v>
      </c>
      <c r="B800" s="1" t="n">
        <f aca="false">B799+$J$2*C799</f>
        <v>-0.415014051923586</v>
      </c>
      <c r="C800" s="1" t="n">
        <f aca="false">C799+$J$2*(-B800-$J$3*C799+$J$5*SIN($J$4*A799))</f>
        <v>0.930802310124127</v>
      </c>
    </row>
    <row r="801" customFormat="false" ht="12.8" hidden="false" customHeight="false" outlineLevel="0" collapsed="false">
      <c r="A801" s="0" t="n">
        <f aca="false">A800+$J$2</f>
        <v>79.7999999999997</v>
      </c>
      <c r="B801" s="1" t="n">
        <f aca="false">B800+$J$2*C800</f>
        <v>-0.321933820911173</v>
      </c>
      <c r="C801" s="1" t="n">
        <f aca="false">C800+$J$2*(-B801-$J$3*C800+$J$5*SIN($J$4*A800))</f>
        <v>0.962995692215244</v>
      </c>
    </row>
    <row r="802" customFormat="false" ht="12.8" hidden="false" customHeight="false" outlineLevel="0" collapsed="false">
      <c r="A802" s="0" t="n">
        <f aca="false">A801+$J$2</f>
        <v>79.8999999999997</v>
      </c>
      <c r="B802" s="1" t="n">
        <f aca="false">B801+$J$2*C801</f>
        <v>-0.225634251689649</v>
      </c>
      <c r="C802" s="1" t="n">
        <f aca="false">C801+$J$2*(-B802-$J$3*C801+$J$5*SIN($J$4*A801))</f>
        <v>0.985559117384209</v>
      </c>
    </row>
    <row r="803" customFormat="false" ht="12.8" hidden="false" customHeight="false" outlineLevel="0" collapsed="false">
      <c r="A803" s="0" t="n">
        <f aca="false">A802+$J$2</f>
        <v>79.9999999999997</v>
      </c>
      <c r="B803" s="1" t="n">
        <f aca="false">B802+$J$2*C802</f>
        <v>-0.127078339951228</v>
      </c>
      <c r="C803" s="1" t="n">
        <f aca="false">C802+$J$2*(-B803-$J$3*C802+$J$5*SIN($J$4*A802))</f>
        <v>0.998266951379332</v>
      </c>
    </row>
    <row r="804" customFormat="false" ht="12.8" hidden="false" customHeight="false" outlineLevel="0" collapsed="false">
      <c r="A804" s="0" t="n">
        <f aca="false">A803+$J$2</f>
        <v>80.0999999999997</v>
      </c>
      <c r="B804" s="1" t="n">
        <f aca="false">B803+$J$2*C803</f>
        <v>-0.0272516448132947</v>
      </c>
      <c r="C804" s="1" t="n">
        <f aca="false">C803+$J$2*(-B804-$J$3*C803+$J$5*SIN($J$4*A803))</f>
        <v>1.00099211586066</v>
      </c>
    </row>
    <row r="805" customFormat="false" ht="12.8" hidden="false" customHeight="false" outlineLevel="0" collapsed="false">
      <c r="A805" s="0" t="n">
        <f aca="false">A804+$J$2</f>
        <v>80.1999999999997</v>
      </c>
      <c r="B805" s="1" t="n">
        <f aca="false">B804+$J$2*C804</f>
        <v>0.0728475667727714</v>
      </c>
      <c r="C805" s="1" t="n">
        <f aca="false">C804+$J$2*(-B805-$J$3*C804+$J$5*SIN($J$4*A804))</f>
        <v>0.993707359183384</v>
      </c>
    </row>
    <row r="806" customFormat="false" ht="12.8" hidden="false" customHeight="false" outlineLevel="0" collapsed="false">
      <c r="A806" s="0" t="n">
        <f aca="false">A805+$J$2</f>
        <v>80.2999999999997</v>
      </c>
      <c r="B806" s="1" t="n">
        <f aca="false">B805+$J$2*C805</f>
        <v>0.17221830269111</v>
      </c>
      <c r="C806" s="1" t="n">
        <f aca="false">C805+$J$2*(-B806-$J$3*C805+$J$5*SIN($J$4*A805))</f>
        <v>0.976485528914273</v>
      </c>
    </row>
    <row r="807" customFormat="false" ht="12.8" hidden="false" customHeight="false" outlineLevel="0" collapsed="false">
      <c r="A807" s="0" t="n">
        <f aca="false">A806+$J$2</f>
        <v>80.3999999999997</v>
      </c>
      <c r="B807" s="1" t="n">
        <f aca="false">B806+$J$2*C806</f>
        <v>0.269866855582537</v>
      </c>
      <c r="C807" s="1" t="n">
        <f aca="false">C806+$J$2*(-B807-$J$3*C806+$J$5*SIN($J$4*A806))</f>
        <v>0.949498843356019</v>
      </c>
    </row>
    <row r="808" customFormat="false" ht="12.8" hidden="false" customHeight="false" outlineLevel="0" collapsed="false">
      <c r="A808" s="0" t="n">
        <f aca="false">A807+$J$2</f>
        <v>80.4999999999997</v>
      </c>
      <c r="B808" s="1" t="n">
        <f aca="false">B807+$J$2*C807</f>
        <v>0.364816739918139</v>
      </c>
      <c r="C808" s="1" t="n">
        <f aca="false">C807+$J$2*(-B808-$J$3*C807+$J$5*SIN($J$4*A807))</f>
        <v>0.913017169364205</v>
      </c>
    </row>
    <row r="809" customFormat="false" ht="12.8" hidden="false" customHeight="false" outlineLevel="0" collapsed="false">
      <c r="A809" s="0" t="n">
        <f aca="false">A808+$J$2</f>
        <v>80.5999999999997</v>
      </c>
      <c r="B809" s="1" t="n">
        <f aca="false">B808+$J$2*C808</f>
        <v>0.45611845685456</v>
      </c>
      <c r="C809" s="1" t="n">
        <f aca="false">C808+$J$2*(-B809-$J$3*C808+$J$5*SIN($J$4*A808))</f>
        <v>0.867405323678749</v>
      </c>
    </row>
    <row r="810" customFormat="false" ht="12.8" hidden="false" customHeight="false" outlineLevel="0" collapsed="false">
      <c r="A810" s="0" t="n">
        <f aca="false">A809+$J$2</f>
        <v>80.6999999999997</v>
      </c>
      <c r="B810" s="1" t="n">
        <f aca="false">B809+$J$2*C809</f>
        <v>0.542858989222435</v>
      </c>
      <c r="C810" s="1" t="n">
        <f aca="false">C809+$J$2*(-B810-$J$3*C809+$J$5*SIN($J$4*A809))</f>
        <v>0.813119424756506</v>
      </c>
    </row>
    <row r="811" customFormat="false" ht="12.8" hidden="false" customHeight="false" outlineLevel="0" collapsed="false">
      <c r="A811" s="0" t="n">
        <f aca="false">A810+$J$2</f>
        <v>80.7999999999997</v>
      </c>
      <c r="B811" s="1" t="n">
        <f aca="false">B810+$J$2*C810</f>
        <v>0.624170931698085</v>
      </c>
      <c r="C811" s="1" t="n">
        <f aca="false">C810+$J$2*(-B811-$J$3*C810+$J$5*SIN($J$4*A810))</f>
        <v>0.750702331586697</v>
      </c>
    </row>
    <row r="812" customFormat="false" ht="12.8" hidden="false" customHeight="false" outlineLevel="0" collapsed="false">
      <c r="A812" s="0" t="n">
        <f aca="false">A811+$J$2</f>
        <v>80.8999999999997</v>
      </c>
      <c r="B812" s="1" t="n">
        <f aca="false">B811+$J$2*C811</f>
        <v>0.699241164856755</v>
      </c>
      <c r="C812" s="1" t="n">
        <f aca="false">C811+$J$2*(-B812-$J$3*C811+$J$5*SIN($J$4*A811))</f>
        <v>0.680778215101022</v>
      </c>
    </row>
    <row r="813" customFormat="false" ht="12.8" hidden="false" customHeight="false" outlineLevel="0" collapsed="false">
      <c r="A813" s="0" t="n">
        <f aca="false">A812+$J$2</f>
        <v>80.9999999999997</v>
      </c>
      <c r="B813" s="1" t="n">
        <f aca="false">B812+$J$2*C812</f>
        <v>0.767318986366857</v>
      </c>
      <c r="C813" s="1" t="n">
        <f aca="false">C812+$J$2*(-B813-$J$3*C812+$J$5*SIN($J$4*A812))</f>
        <v>0.604046316464336</v>
      </c>
    </row>
    <row r="814" customFormat="false" ht="12.8" hidden="false" customHeight="false" outlineLevel="0" collapsed="false">
      <c r="A814" s="0" t="n">
        <f aca="false">A813+$J$2</f>
        <v>81.0999999999997</v>
      </c>
      <c r="B814" s="1" t="n">
        <f aca="false">B813+$J$2*C813</f>
        <v>0.827723618013291</v>
      </c>
      <c r="C814" s="1" t="n">
        <f aca="false">C813+$J$2*(-B814-$J$3*C813+$J$5*SIN($J$4*A813))</f>
        <v>0.521273954663007</v>
      </c>
    </row>
    <row r="815" customFormat="false" ht="12.8" hidden="false" customHeight="false" outlineLevel="0" collapsed="false">
      <c r="A815" s="0" t="n">
        <f aca="false">A814+$J$2</f>
        <v>81.1999999999997</v>
      </c>
      <c r="B815" s="1" t="n">
        <f aca="false">B814+$J$2*C814</f>
        <v>0.879851013479591</v>
      </c>
      <c r="C815" s="1" t="n">
        <f aca="false">C814+$J$2*(-B815-$J$3*C814+$J$5*SIN($J$4*A814))</f>
        <v>0.433288853315048</v>
      </c>
    </row>
    <row r="816" customFormat="false" ht="12.8" hidden="false" customHeight="false" outlineLevel="0" collapsed="false">
      <c r="A816" s="0" t="n">
        <f aca="false">A815+$J$2</f>
        <v>81.2999999999997</v>
      </c>
      <c r="B816" s="1" t="n">
        <f aca="false">B815+$J$2*C815</f>
        <v>0.923179898811096</v>
      </c>
      <c r="C816" s="1" t="n">
        <f aca="false">C815+$J$2*(-B816-$J$3*C815+$J$5*SIN($J$4*A815))</f>
        <v>0.340970863433938</v>
      </c>
    </row>
    <row r="817" customFormat="false" ht="12.8" hidden="false" customHeight="false" outlineLevel="0" collapsed="false">
      <c r="A817" s="0" t="n">
        <f aca="false">A816+$J$2</f>
        <v>81.3999999999997</v>
      </c>
      <c r="B817" s="1" t="n">
        <f aca="false">B816+$J$2*C816</f>
        <v>0.95727698515449</v>
      </c>
      <c r="C817" s="1" t="n">
        <f aca="false">C816+$J$2*(-B817-$J$3*C816+$J$5*SIN($J$4*A816))</f>
        <v>0.245243164918489</v>
      </c>
    </row>
    <row r="818" customFormat="false" ht="12.8" hidden="false" customHeight="false" outlineLevel="0" collapsed="false">
      <c r="A818" s="0" t="n">
        <f aca="false">A817+$J$2</f>
        <v>81.4999999999996</v>
      </c>
      <c r="B818" s="1" t="n">
        <f aca="false">B817+$J$2*C817</f>
        <v>0.981801301646339</v>
      </c>
      <c r="C818" s="1" t="n">
        <f aca="false">C817+$J$2*(-B818-$J$3*C817+$J$5*SIN($J$4*A817))</f>
        <v>0.147063034753856</v>
      </c>
    </row>
    <row r="819" customFormat="false" ht="12.8" hidden="false" customHeight="false" outlineLevel="0" collapsed="false">
      <c r="A819" s="0" t="n">
        <f aca="false">A818+$J$2</f>
        <v>81.5999999999996</v>
      </c>
      <c r="B819" s="1" t="n">
        <f aca="false">B818+$J$2*C818</f>
        <v>0.996507605121725</v>
      </c>
      <c r="C819" s="1" t="n">
        <f aca="false">C818+$J$2*(-B819-$J$3*C818+$J$5*SIN($J$4*A818))</f>
        <v>0.0474122742416831</v>
      </c>
    </row>
    <row r="820" customFormat="false" ht="12.8" hidden="false" customHeight="false" outlineLevel="0" collapsed="false">
      <c r="A820" s="0" t="n">
        <f aca="false">A819+$J$2</f>
        <v>81.6999999999996</v>
      </c>
      <c r="B820" s="1" t="n">
        <f aca="false">B819+$J$2*C819</f>
        <v>1.00124883254589</v>
      </c>
      <c r="C820" s="1" t="n">
        <f aca="false">C819+$J$2*(-B820-$J$3*C819+$J$5*SIN($J$4*A819))</f>
        <v>-0.0527126090129062</v>
      </c>
    </row>
    <row r="821" customFormat="false" ht="12.8" hidden="false" customHeight="false" outlineLevel="0" collapsed="false">
      <c r="A821" s="0" t="n">
        <f aca="false">A820+$J$2</f>
        <v>81.7999999999996</v>
      </c>
      <c r="B821" s="1" t="n">
        <f aca="false">B820+$J$2*C820</f>
        <v>0.995977571644602</v>
      </c>
      <c r="C821" s="1" t="n">
        <f aca="false">C820+$J$2*(-B821-$J$3*C820+$J$5*SIN($J$4*A820))</f>
        <v>-0.152310366177366</v>
      </c>
    </row>
    <row r="822" customFormat="false" ht="12.8" hidden="false" customHeight="false" outlineLevel="0" collapsed="false">
      <c r="A822" s="0" t="n">
        <f aca="false">A821+$J$2</f>
        <v>81.8999999999996</v>
      </c>
      <c r="B822" s="1" t="n">
        <f aca="false">B821+$J$2*C821</f>
        <v>0.980746535026866</v>
      </c>
      <c r="C822" s="1" t="n">
        <f aca="false">C821+$J$2*(-B822-$J$3*C821+$J$5*SIN($J$4*A821))</f>
        <v>-0.250385019680053</v>
      </c>
    </row>
    <row r="823" customFormat="false" ht="12.8" hidden="false" customHeight="false" outlineLevel="0" collapsed="false">
      <c r="A823" s="0" t="n">
        <f aca="false">A822+$J$2</f>
        <v>81.9999999999996</v>
      </c>
      <c r="B823" s="1" t="n">
        <f aca="false">B822+$J$2*C822</f>
        <v>0.95570803305886</v>
      </c>
      <c r="C823" s="1" t="n">
        <f aca="false">C822+$J$2*(-B823-$J$3*C822+$J$5*SIN($J$4*A822))</f>
        <v>-0.345955822985939</v>
      </c>
    </row>
    <row r="824" customFormat="false" ht="12.8" hidden="false" customHeight="false" outlineLevel="0" collapsed="false">
      <c r="A824" s="0" t="n">
        <f aca="false">A823+$J$2</f>
        <v>82.0999999999996</v>
      </c>
      <c r="B824" s="1" t="n">
        <f aca="false">B823+$J$2*C823</f>
        <v>0.921112450760266</v>
      </c>
      <c r="C824" s="1" t="n">
        <f aca="false">C823+$J$2*(-B824-$J$3*C823+$J$5*SIN($J$4*A823))</f>
        <v>-0.438067068061966</v>
      </c>
    </row>
    <row r="825" customFormat="false" ht="12.8" hidden="false" customHeight="false" outlineLevel="0" collapsed="false">
      <c r="A825" s="0" t="n">
        <f aca="false">A824+$J$2</f>
        <v>82.1999999999996</v>
      </c>
      <c r="B825" s="1" t="n">
        <f aca="false">B824+$J$2*C824</f>
        <v>0.87730574395407</v>
      </c>
      <c r="C825" s="1" t="n">
        <f aca="false">C824+$J$2*(-B825-$J$3*C824+$J$5*SIN($J$4*A824))</f>
        <v>-0.525797642457373</v>
      </c>
    </row>
    <row r="826" customFormat="false" ht="12.8" hidden="false" customHeight="false" outlineLevel="0" collapsed="false">
      <c r="A826" s="0" t="n">
        <f aca="false">A825+$J$2</f>
        <v>82.2999999999996</v>
      </c>
      <c r="B826" s="1" t="n">
        <f aca="false">B825+$J$2*C825</f>
        <v>0.824725979708333</v>
      </c>
      <c r="C826" s="1" t="n">
        <f aca="false">C825+$J$2*(-B826-$J$3*C825+$J$5*SIN($J$4*A825))</f>
        <v>-0.608270240428206</v>
      </c>
    </row>
    <row r="827" customFormat="false" ht="12.8" hidden="false" customHeight="false" outlineLevel="0" collapsed="false">
      <c r="A827" s="0" t="n">
        <f aca="false">A826+$J$2</f>
        <v>82.3999999999996</v>
      </c>
      <c r="B827" s="1" t="n">
        <f aca="false">B826+$J$2*C826</f>
        <v>0.763898955665512</v>
      </c>
      <c r="C827" s="1" t="n">
        <f aca="false">C826+$J$2*(-B827-$J$3*C826+$J$5*SIN($J$4*A826))</f>
        <v>-0.684660135994757</v>
      </c>
    </row>
    <row r="828" customFormat="false" ht="12.8" hidden="false" customHeight="false" outlineLevel="0" collapsed="false">
      <c r="A828" s="0" t="n">
        <f aca="false">A827+$J$2</f>
        <v>82.4999999999996</v>
      </c>
      <c r="B828" s="1" t="n">
        <f aca="false">B827+$J$2*C827</f>
        <v>0.695432942066036</v>
      </c>
      <c r="C828" s="1" t="n">
        <f aca="false">C827+$J$2*(-B828-$J$3*C827+$J$5*SIN($J$4*A827))</f>
        <v>-0.754203430201361</v>
      </c>
    </row>
    <row r="829" customFormat="false" ht="12.8" hidden="false" customHeight="false" outlineLevel="0" collapsed="false">
      <c r="A829" s="0" t="n">
        <f aca="false">A828+$J$2</f>
        <v>82.5999999999996</v>
      </c>
      <c r="B829" s="1" t="n">
        <f aca="false">B828+$J$2*C828</f>
        <v>0.6200125990459</v>
      </c>
      <c r="C829" s="1" t="n">
        <f aca="false">C828+$J$2*(-B829-$J$3*C828+$J$5*SIN($J$4*A828))</f>
        <v>-0.816204690105951</v>
      </c>
    </row>
    <row r="830" customFormat="false" ht="12.8" hidden="false" customHeight="false" outlineLevel="0" collapsed="false">
      <c r="A830" s="0" t="n">
        <f aca="false">A829+$J$2</f>
        <v>82.6999999999996</v>
      </c>
      <c r="B830" s="1" t="n">
        <f aca="false">B829+$J$2*C829</f>
        <v>0.538392130035305</v>
      </c>
      <c r="C830" s="1" t="n">
        <f aca="false">C829+$J$2*(-B830-$J$3*C829+$J$5*SIN($J$4*A829))</f>
        <v>-0.870043903109481</v>
      </c>
    </row>
    <row r="831" customFormat="false" ht="12.8" hidden="false" customHeight="false" outlineLevel="0" collapsed="false">
      <c r="A831" s="0" t="n">
        <f aca="false">A830+$J$2</f>
        <v>82.7999999999996</v>
      </c>
      <c r="B831" s="1" t="n">
        <f aca="false">B830+$J$2*C830</f>
        <v>0.451387739724357</v>
      </c>
      <c r="C831" s="1" t="n">
        <f aca="false">C830+$J$2*(-B831-$J$3*C830+$J$5*SIN($J$4*A830))</f>
        <v>-0.915182677081917</v>
      </c>
    </row>
    <row r="832" customFormat="false" ht="12.8" hidden="false" customHeight="false" outlineLevel="0" collapsed="false">
      <c r="A832" s="0" t="n">
        <f aca="false">A831+$J$2</f>
        <v>82.8999999999996</v>
      </c>
      <c r="B832" s="1" t="n">
        <f aca="false">B831+$J$2*C831</f>
        <v>0.359869472016165</v>
      </c>
      <c r="C832" s="1" t="n">
        <f aca="false">C831+$J$2*(-B832-$J$3*C831+$J$5*SIN($J$4*A831))</f>
        <v>-0.951169624283534</v>
      </c>
    </row>
    <row r="833" customFormat="false" ht="12.8" hidden="false" customHeight="false" outlineLevel="0" collapsed="false">
      <c r="A833" s="0" t="n">
        <f aca="false">A832+$J$2</f>
        <v>82.9999999999996</v>
      </c>
      <c r="B833" s="1" t="n">
        <f aca="false">B832+$J$2*C832</f>
        <v>0.264752509587812</v>
      </c>
      <c r="C833" s="1" t="n">
        <f aca="false">C832+$J$2*(-B833-$J$3*C832+$J$5*SIN($J$4*A832))</f>
        <v>-0.977644875242315</v>
      </c>
    </row>
    <row r="834" customFormat="false" ht="12.8" hidden="false" customHeight="false" outlineLevel="0" collapsed="false">
      <c r="A834" s="0" t="n">
        <f aca="false">A833+$J$2</f>
        <v>83.0999999999996</v>
      </c>
      <c r="B834" s="1" t="n">
        <f aca="false">B833+$J$2*C833</f>
        <v>0.16698802206358</v>
      </c>
      <c r="C834" s="1" t="n">
        <f aca="false">C833+$J$2*(-B834-$J$3*C833+$J$5*SIN($J$4*A833))</f>
        <v>-0.994343677448673</v>
      </c>
    </row>
    <row r="835" customFormat="false" ht="12.8" hidden="false" customHeight="false" outlineLevel="0" collapsed="false">
      <c r="A835" s="0" t="n">
        <f aca="false">A834+$J$2</f>
        <v>83.1999999999996</v>
      </c>
      <c r="B835" s="1" t="n">
        <f aca="false">B834+$J$2*C834</f>
        <v>0.067553654318713</v>
      </c>
      <c r="C835" s="1" t="n">
        <f aca="false">C834+$J$2*(-B835-$J$3*C834+$J$5*SIN($J$4*A834))</f>
        <v>-1.00109904288054</v>
      </c>
    </row>
    <row r="836" customFormat="false" ht="12.8" hidden="false" customHeight="false" outlineLevel="0" collapsed="false">
      <c r="A836" s="0" t="n">
        <f aca="false">A835+$J$2</f>
        <v>83.2999999999995</v>
      </c>
      <c r="B836" s="1" t="n">
        <f aca="false">B835+$J$2*C835</f>
        <v>-0.0325562499693414</v>
      </c>
      <c r="C836" s="1" t="n">
        <f aca="false">C835+$J$2*(-B836-$J$3*C835+$J$5*SIN($J$4*A835))</f>
        <v>-0.99784341788361</v>
      </c>
    </row>
    <row r="837" customFormat="false" ht="12.8" hidden="false" customHeight="false" outlineLevel="0" collapsed="false">
      <c r="A837" s="0" t="n">
        <f aca="false">A836+$J$2</f>
        <v>83.3999999999995</v>
      </c>
      <c r="B837" s="1" t="n">
        <f aca="false">B836+$J$2*C836</f>
        <v>-0.132340591757702</v>
      </c>
      <c r="C837" s="1" t="n">
        <f aca="false">C836+$J$2*(-B837-$J$3*C836+$J$5*SIN($J$4*A836))</f>
        <v>-0.98460935870784</v>
      </c>
    </row>
    <row r="838" customFormat="false" ht="12.8" hidden="false" customHeight="false" outlineLevel="0" collapsed="false">
      <c r="A838" s="0" t="n">
        <f aca="false">A837+$J$2</f>
        <v>83.4999999999995</v>
      </c>
      <c r="B838" s="1" t="n">
        <f aca="false">B837+$J$2*C837</f>
        <v>-0.230801527628486</v>
      </c>
      <c r="C838" s="1" t="n">
        <f aca="false">C837+$J$2*(-B838-$J$3*C837+$J$5*SIN($J$4*A837))</f>
        <v>-0.961529205944991</v>
      </c>
    </row>
    <row r="839" customFormat="false" ht="12.8" hidden="false" customHeight="false" outlineLevel="0" collapsed="false">
      <c r="A839" s="0" t="n">
        <f aca="false">A838+$J$2</f>
        <v>83.5999999999995</v>
      </c>
      <c r="B839" s="1" t="n">
        <f aca="false">B838+$J$2*C838</f>
        <v>-0.326954448222985</v>
      </c>
      <c r="C839" s="1" t="n">
        <f aca="false">C838+$J$2*(-B839-$J$3*C838+$J$5*SIN($J$4*A838))</f>
        <v>-0.928833761122693</v>
      </c>
    </row>
    <row r="840" customFormat="false" ht="12.8" hidden="false" customHeight="false" outlineLevel="0" collapsed="false">
      <c r="A840" s="0" t="n">
        <f aca="false">A839+$J$2</f>
        <v>83.6999999999995</v>
      </c>
      <c r="B840" s="1" t="n">
        <f aca="false">B839+$J$2*C839</f>
        <v>-0.419837824335255</v>
      </c>
      <c r="C840" s="1" t="n">
        <f aca="false">C839+$J$2*(-B840-$J$3*C839+$J$5*SIN($J$4*A839))</f>
        <v>-0.886849978689167</v>
      </c>
    </row>
    <row r="841" customFormat="false" ht="12.8" hidden="false" customHeight="false" outlineLevel="0" collapsed="false">
      <c r="A841" s="0" t="n">
        <f aca="false">A840+$J$2</f>
        <v>83.7999999999995</v>
      </c>
      <c r="B841" s="1" t="n">
        <f aca="false">B840+$J$2*C840</f>
        <v>-0.508522822204171</v>
      </c>
      <c r="C841" s="1" t="n">
        <f aca="false">C840+$J$2*(-B841-$J$3*C840+$J$5*SIN($J$4*A840))</f>
        <v>-0.83599769646875</v>
      </c>
    </row>
    <row r="842" customFormat="false" ht="12.8" hidden="false" customHeight="false" outlineLevel="0" collapsed="false">
      <c r="A842" s="0" t="n">
        <f aca="false">A841+$J$2</f>
        <v>83.8999999999995</v>
      </c>
      <c r="B842" s="1" t="n">
        <f aca="false">B841+$J$2*C841</f>
        <v>-0.592122591851046</v>
      </c>
      <c r="C842" s="1" t="n">
        <f aca="false">C841+$J$2*(-B842-$J$3*C841+$J$5*SIN($J$4*A841))</f>
        <v>-0.776785437283645</v>
      </c>
    </row>
    <row r="843" customFormat="false" ht="12.8" hidden="false" customHeight="false" outlineLevel="0" collapsed="false">
      <c r="A843" s="0" t="n">
        <f aca="false">A842+$J$2</f>
        <v>83.9999999999995</v>
      </c>
      <c r="B843" s="1" t="n">
        <f aca="false">B842+$J$2*C842</f>
        <v>-0.669801135579411</v>
      </c>
      <c r="C843" s="1" t="n">
        <f aca="false">C842+$J$2*(-B843-$J$3*C842+$J$5*SIN($J$4*A842))</f>
        <v>-0.709805323725704</v>
      </c>
    </row>
    <row r="844" customFormat="false" ht="12.8" hidden="false" customHeight="false" outlineLevel="0" collapsed="false">
      <c r="A844" s="0" t="n">
        <f aca="false">A843+$J$2</f>
        <v>84.0999999999995</v>
      </c>
      <c r="B844" s="1" t="n">
        <f aca="false">B843+$J$2*C843</f>
        <v>-0.740781667951981</v>
      </c>
      <c r="C844" s="1" t="n">
        <f aca="false">C843+$J$2*(-B844-$J$3*C843+$J$5*SIN($J$4*A843))</f>
        <v>-0.635727156930506</v>
      </c>
    </row>
    <row r="845" customFormat="false" ht="12.8" hidden="false" customHeight="false" outlineLevel="0" collapsed="false">
      <c r="A845" s="0" t="n">
        <f aca="false">A844+$J$2</f>
        <v>84.1999999999995</v>
      </c>
      <c r="B845" s="1" t="n">
        <f aca="false">B844+$J$2*C844</f>
        <v>-0.804354383645032</v>
      </c>
      <c r="C845" s="1" t="n">
        <f aca="false">C844+$J$2*(-B845-$J$3*C844+$J$5*SIN($J$4*A844))</f>
        <v>-0.555291718566003</v>
      </c>
    </row>
    <row r="846" customFormat="false" ht="12.8" hidden="false" customHeight="false" outlineLevel="0" collapsed="false">
      <c r="A846" s="0" t="n">
        <f aca="false">A845+$J$2</f>
        <v>84.2999999999995</v>
      </c>
      <c r="B846" s="1" t="n">
        <f aca="false">B845+$J$2*C845</f>
        <v>-0.859883555501632</v>
      </c>
      <c r="C846" s="1" t="n">
        <f aca="false">C845+$J$2*(-B846-$J$3*C845+$J$5*SIN($J$4*A845))</f>
        <v>-0.46930336301584</v>
      </c>
    </row>
    <row r="847" customFormat="false" ht="12.8" hidden="false" customHeight="false" outlineLevel="0" collapsed="false">
      <c r="A847" s="0" t="n">
        <f aca="false">A846+$J$2</f>
        <v>84.3999999999995</v>
      </c>
      <c r="B847" s="1" t="n">
        <f aca="false">B846+$J$2*C846</f>
        <v>-0.906813891803216</v>
      </c>
      <c r="C847" s="1" t="n">
        <f aca="false">C846+$J$2*(-B847-$J$3*C846+$J$5*SIN($J$4*A846))</f>
        <v>-0.378621973835518</v>
      </c>
    </row>
    <row r="848" customFormat="false" ht="12.8" hidden="false" customHeight="false" outlineLevel="0" collapsed="false">
      <c r="A848" s="0" t="n">
        <f aca="false">A847+$J$2</f>
        <v>84.4999999999995</v>
      </c>
      <c r="B848" s="1" t="n">
        <f aca="false">B847+$J$2*C847</f>
        <v>-0.944676089186768</v>
      </c>
      <c r="C848" s="1" t="n">
        <f aca="false">C847+$J$2*(-B848-$J$3*C847+$J$5*SIN($J$4*A847))</f>
        <v>-0.284154364916841</v>
      </c>
    </row>
    <row r="849" customFormat="false" ht="12.8" hidden="false" customHeight="false" outlineLevel="0" collapsed="false">
      <c r="A849" s="0" t="n">
        <f aca="false">A848+$J$2</f>
        <v>84.5999999999995</v>
      </c>
      <c r="B849" s="1" t="n">
        <f aca="false">B848+$J$2*C848</f>
        <v>-0.973091525678452</v>
      </c>
      <c r="C849" s="1" t="n">
        <f aca="false">C848+$J$2*(-B849-$J$3*C848+$J$5*SIN($J$4*A848))</f>
        <v>-0.186845212348996</v>
      </c>
    </row>
    <row r="850" customFormat="false" ht="12.8" hidden="false" customHeight="false" outlineLevel="0" collapsed="false">
      <c r="A850" s="0" t="n">
        <f aca="false">A849+$J$2</f>
        <v>84.6999999999995</v>
      </c>
      <c r="B850" s="1" t="n">
        <f aca="false">B849+$J$2*C849</f>
        <v>-0.991776046913352</v>
      </c>
      <c r="C850" s="1" t="n">
        <f aca="false">C849+$J$2*(-B850-$J$3*C849+$J$5*SIN($J$4*A849))</f>
        <v>-0.0876676076576609</v>
      </c>
    </row>
    <row r="851" customFormat="false" ht="12.8" hidden="false" customHeight="false" outlineLevel="0" collapsed="false">
      <c r="A851" s="0" t="n">
        <f aca="false">A850+$J$2</f>
        <v>84.7999999999995</v>
      </c>
      <c r="B851" s="1" t="n">
        <f aca="false">B850+$J$2*C850</f>
        <v>-1.00054280767912</v>
      </c>
      <c r="C851" s="1" t="n">
        <f aca="false">C850+$J$2*(-B851-$J$3*C850+$J$5*SIN($J$4*A850))</f>
        <v>0.0123866731102509</v>
      </c>
    </row>
    <row r="852" customFormat="false" ht="12.8" hidden="false" customHeight="false" outlineLevel="0" collapsed="false">
      <c r="A852" s="0" t="n">
        <f aca="false">A851+$J$2</f>
        <v>84.8999999999995</v>
      </c>
      <c r="B852" s="1" t="n">
        <f aca="false">B851+$J$2*C851</f>
        <v>-0.999304140368093</v>
      </c>
      <c r="C852" s="1" t="n">
        <f aca="false">C851+$J$2*(-B852-$J$3*C851+$J$5*SIN($J$4*A851))</f>
        <v>0.11231708714706</v>
      </c>
    </row>
    <row r="853" customFormat="false" ht="12.8" hidden="false" customHeight="false" outlineLevel="0" collapsed="false">
      <c r="A853" s="0" t="n">
        <f aca="false">A852+$J$2</f>
        <v>84.9999999999995</v>
      </c>
      <c r="B853" s="1" t="n">
        <f aca="false">B852+$J$2*C852</f>
        <v>-0.988072431653387</v>
      </c>
      <c r="C853" s="1" t="n">
        <f aca="false">C852+$J$2*(-B853-$J$3*C852+$J$5*SIN($J$4*A852))</f>
        <v>0.211124330312399</v>
      </c>
    </row>
    <row r="854" customFormat="false" ht="12.8" hidden="false" customHeight="false" outlineLevel="0" collapsed="false">
      <c r="A854" s="0" t="n">
        <f aca="false">A853+$J$2</f>
        <v>85.0999999999994</v>
      </c>
      <c r="B854" s="1" t="n">
        <f aca="false">B853+$J$2*C853</f>
        <v>-0.966959998622147</v>
      </c>
      <c r="C854" s="1" t="n">
        <f aca="false">C853+$J$2*(-B854-$J$3*C853+$J$5*SIN($J$4*A853))</f>
        <v>0.307820330174613</v>
      </c>
    </row>
    <row r="855" customFormat="false" ht="12.8" hidden="false" customHeight="false" outlineLevel="0" collapsed="false">
      <c r="A855" s="0" t="n">
        <f aca="false">A854+$J$2</f>
        <v>85.1999999999994</v>
      </c>
      <c r="B855" s="1" t="n">
        <f aca="false">B854+$J$2*C854</f>
        <v>-0.936177965604685</v>
      </c>
      <c r="C855" s="1" t="n">
        <f aca="false">C854+$J$2*(-B855-$J$3*C854+$J$5*SIN($J$4*A854))</f>
        <v>0.401438126735082</v>
      </c>
    </row>
    <row r="856" customFormat="false" ht="12.8" hidden="false" customHeight="false" outlineLevel="0" collapsed="false">
      <c r="A856" s="0" t="n">
        <f aca="false">A855+$J$2</f>
        <v>85.2999999999994</v>
      </c>
      <c r="B856" s="1" t="n">
        <f aca="false">B855+$J$2*C855</f>
        <v>-0.896034152931177</v>
      </c>
      <c r="C856" s="1" t="n">
        <f aca="false">C855+$J$2*(-B856-$J$3*C855+$J$5*SIN($J$4*A855))</f>
        <v>0.4910415420282</v>
      </c>
    </row>
    <row r="857" customFormat="false" ht="12.8" hidden="false" customHeight="false" outlineLevel="0" collapsed="false">
      <c r="A857" s="0" t="n">
        <f aca="false">A856+$J$2</f>
        <v>85.3999999999994</v>
      </c>
      <c r="B857" s="1" t="n">
        <f aca="false">B856+$J$2*C856</f>
        <v>-0.846929998728357</v>
      </c>
      <c r="C857" s="1" t="n">
        <f aca="false">C856+$J$2*(-B857-$J$3*C856+$J$5*SIN($J$4*A856))</f>
        <v>0.575734541901035</v>
      </c>
    </row>
    <row r="858" customFormat="false" ht="12.8" hidden="false" customHeight="false" outlineLevel="0" collapsed="false">
      <c r="A858" s="0" t="n">
        <f aca="false">A857+$J$2</f>
        <v>85.4999999999994</v>
      </c>
      <c r="B858" s="1" t="n">
        <f aca="false">B857+$J$2*C857</f>
        <v>-0.789356544538254</v>
      </c>
      <c r="C858" s="1" t="n">
        <f aca="false">C857+$J$2*(-B858-$J$3*C857+$J$5*SIN($J$4*A857))</f>
        <v>0.654670196354861</v>
      </c>
    </row>
    <row r="859" customFormat="false" ht="12.8" hidden="false" customHeight="false" outlineLevel="0" collapsed="false">
      <c r="A859" s="0" t="n">
        <f aca="false">A858+$J$2</f>
        <v>85.5999999999994</v>
      </c>
      <c r="B859" s="1" t="n">
        <f aca="false">B858+$J$2*C858</f>
        <v>-0.723889524902768</v>
      </c>
      <c r="C859" s="1" t="n">
        <f aca="false">C858+$J$2*(-B859-$J$3*C858+$J$5*SIN($J$4*A858))</f>
        <v>0.727059148845137</v>
      </c>
    </row>
    <row r="860" customFormat="false" ht="12.8" hidden="false" customHeight="false" outlineLevel="0" collapsed="false">
      <c r="A860" s="0" t="n">
        <f aca="false">A859+$J$2</f>
        <v>85.6999999999994</v>
      </c>
      <c r="B860" s="1" t="n">
        <f aca="false">B859+$J$2*C859</f>
        <v>-0.651183610018254</v>
      </c>
      <c r="C860" s="1" t="n">
        <f aca="false">C859+$J$2*(-B860-$J$3*C859+$J$5*SIN($J$4*A859))</f>
        <v>0.792177509846963</v>
      </c>
    </row>
    <row r="861" customFormat="false" ht="12.8" hidden="false" customHeight="false" outlineLevel="0" collapsed="false">
      <c r="A861" s="0" t="n">
        <f aca="false">A860+$J$2</f>
        <v>85.7999999999994</v>
      </c>
      <c r="B861" s="1" t="n">
        <f aca="false">B860+$J$2*C860</f>
        <v>-0.571965859033558</v>
      </c>
      <c r="C861" s="1" t="n">
        <f aca="false">C860+$J$2*(-B861-$J$3*C860+$J$5*SIN($J$4*A860))</f>
        <v>0.849374095750319</v>
      </c>
    </row>
    <row r="862" customFormat="false" ht="12.8" hidden="false" customHeight="false" outlineLevel="0" collapsed="false">
      <c r="A862" s="0" t="n">
        <f aca="false">A861+$J$2</f>
        <v>85.8999999999994</v>
      </c>
      <c r="B862" s="1" t="n">
        <f aca="false">B861+$J$2*C861</f>
        <v>-0.487028449458526</v>
      </c>
      <c r="C862" s="1" t="n">
        <f aca="false">C861+$J$2*(-B862-$J$3*C861+$J$5*SIN($J$4*A861))</f>
        <v>0.898076940696171</v>
      </c>
    </row>
    <row r="863" customFormat="false" ht="12.8" hidden="false" customHeight="false" outlineLevel="0" collapsed="false">
      <c r="A863" s="0" t="n">
        <f aca="false">A862+$J$2</f>
        <v>85.9999999999994</v>
      </c>
      <c r="B863" s="1" t="n">
        <f aca="false">B862+$J$2*C862</f>
        <v>-0.397220755388909</v>
      </c>
      <c r="C863" s="1" t="n">
        <f aca="false">C862+$J$2*(-B863-$J$3*C862+$J$5*SIN($J$4*A862))</f>
        <v>0.937799016235062</v>
      </c>
    </row>
    <row r="864" customFormat="false" ht="12.8" hidden="false" customHeight="false" outlineLevel="0" collapsed="false">
      <c r="A864" s="0" t="n">
        <f aca="false">A863+$J$2</f>
        <v>86.0999999999994</v>
      </c>
      <c r="B864" s="1" t="n">
        <f aca="false">B863+$J$2*C863</f>
        <v>-0.303440853765402</v>
      </c>
      <c r="C864" s="1" t="n">
        <f aca="false">C863+$J$2*(-B864-$J$3*C863+$J$5*SIN($J$4*A863))</f>
        <v>0.968143101611602</v>
      </c>
    </row>
    <row r="865" customFormat="false" ht="12.8" hidden="false" customHeight="false" outlineLevel="0" collapsed="false">
      <c r="A865" s="0" t="n">
        <f aca="false">A864+$J$2</f>
        <v>86.1999999999994</v>
      </c>
      <c r="B865" s="1" t="n">
        <f aca="false">B864+$J$2*C864</f>
        <v>-0.206626543604242</v>
      </c>
      <c r="C865" s="1" t="n">
        <f aca="false">C864+$J$2*(-B865-$J$3*C864+$J$5*SIN($J$4*A864))</f>
        <v>0.988805755972026</v>
      </c>
    </row>
    <row r="866" customFormat="false" ht="12.8" hidden="false" customHeight="false" outlineLevel="0" collapsed="false">
      <c r="A866" s="0" t="n">
        <f aca="false">A865+$J$2</f>
        <v>86.2999999999994</v>
      </c>
      <c r="B866" s="1" t="n">
        <f aca="false">B865+$J$2*C865</f>
        <v>-0.10774596800704</v>
      </c>
      <c r="C866" s="1" t="n">
        <f aca="false">C865+$J$2*(-B866-$J$3*C865+$J$5*SIN($J$4*A865))</f>
        <v>0.99958035277273</v>
      </c>
    </row>
    <row r="867" customFormat="false" ht="12.8" hidden="false" customHeight="false" outlineLevel="0" collapsed="false">
      <c r="A867" s="0" t="n">
        <f aca="false">A866+$J$2</f>
        <v>86.3999999999994</v>
      </c>
      <c r="B867" s="1" t="n">
        <f aca="false">B866+$J$2*C866</f>
        <v>-0.00778793272976647</v>
      </c>
      <c r="C867" s="1" t="n">
        <f aca="false">C866+$J$2*(-B867-$J$3*C866+$J$5*SIN($J$4*A866))</f>
        <v>1.00035914604571</v>
      </c>
    </row>
    <row r="868" customFormat="false" ht="12.8" hidden="false" customHeight="false" outlineLevel="0" collapsed="false">
      <c r="A868" s="0" t="n">
        <f aca="false">A867+$J$2</f>
        <v>86.4999999999994</v>
      </c>
      <c r="B868" s="1" t="n">
        <f aca="false">B867+$J$2*C867</f>
        <v>0.0922479818748042</v>
      </c>
      <c r="C868" s="1" t="n">
        <f aca="false">C867+$J$2*(-B868-$J$3*C867+$J$5*SIN($J$4*A867))</f>
        <v>0.991134347858226</v>
      </c>
    </row>
    <row r="869" customFormat="false" ht="12.8" hidden="false" customHeight="false" outlineLevel="0" collapsed="false">
      <c r="A869" s="0" t="n">
        <f aca="false">A868+$J$2</f>
        <v>86.5999999999994</v>
      </c>
      <c r="B869" s="1" t="n">
        <f aca="false">B868+$J$2*C868</f>
        <v>0.191361416660627</v>
      </c>
      <c r="C869" s="1" t="n">
        <f aca="false">C868+$J$2*(-B869-$J$3*C868+$J$5*SIN($J$4*A868))</f>
        <v>0.971998206192164</v>
      </c>
    </row>
    <row r="870" customFormat="false" ht="12.8" hidden="false" customHeight="false" outlineLevel="0" collapsed="false">
      <c r="A870" s="0" t="n">
        <f aca="false">A869+$J$2</f>
        <v>86.6999999999994</v>
      </c>
      <c r="B870" s="1" t="n">
        <f aca="false">B869+$J$2*C869</f>
        <v>0.288561237279843</v>
      </c>
      <c r="C870" s="1" t="n">
        <f aca="false">C869+$J$2*(-B870-$J$3*C869+$J$5*SIN($J$4*A869))</f>
        <v>0.943142082464179</v>
      </c>
    </row>
    <row r="871" customFormat="false" ht="12.8" hidden="false" customHeight="false" outlineLevel="0" collapsed="false">
      <c r="A871" s="0" t="n">
        <f aca="false">A870+$J$2</f>
        <v>86.7999999999993</v>
      </c>
      <c r="B871" s="1" t="n">
        <f aca="false">B870+$J$2*C870</f>
        <v>0.382875445526261</v>
      </c>
      <c r="C871" s="1" t="n">
        <f aca="false">C870+$J$2*(-B871-$J$3*C870+$J$5*SIN($J$4*A870))</f>
        <v>0.904854537911553</v>
      </c>
    </row>
    <row r="872" customFormat="false" ht="12.8" hidden="false" customHeight="false" outlineLevel="0" collapsed="false">
      <c r="A872" s="0" t="n">
        <f aca="false">A871+$J$2</f>
        <v>86.8999999999993</v>
      </c>
      <c r="B872" s="1" t="n">
        <f aca="false">B871+$J$2*C871</f>
        <v>0.473360899317417</v>
      </c>
      <c r="C872" s="1" t="n">
        <f aca="false">C871+$J$2*(-B872-$J$3*C871+$J$5*SIN($J$4*A871))</f>
        <v>0.857518447979812</v>
      </c>
    </row>
    <row r="873" customFormat="false" ht="12.8" hidden="false" customHeight="false" outlineLevel="0" collapsed="false">
      <c r="A873" s="0" t="n">
        <f aca="false">A872+$J$2</f>
        <v>86.9999999999993</v>
      </c>
      <c r="B873" s="1" t="n">
        <f aca="false">B872+$J$2*C872</f>
        <v>0.559112744115398</v>
      </c>
      <c r="C873" s="1" t="n">
        <f aca="false">C872+$J$2*(-B873-$J$3*C872+$J$5*SIN($J$4*A872))</f>
        <v>0.801607173568272</v>
      </c>
    </row>
    <row r="874" customFormat="false" ht="12.8" hidden="false" customHeight="false" outlineLevel="0" collapsed="false">
      <c r="A874" s="0" t="n">
        <f aca="false">A873+$J$2</f>
        <v>87.0999999999993</v>
      </c>
      <c r="B874" s="1" t="n">
        <f aca="false">B873+$J$2*C873</f>
        <v>0.639273461472225</v>
      </c>
      <c r="C874" s="1" t="n">
        <f aca="false">C873+$J$2*(-B874-$J$3*C873+$J$5*SIN($J$4*A873))</f>
        <v>0.737679827421049</v>
      </c>
    </row>
    <row r="875" customFormat="false" ht="12.8" hidden="false" customHeight="false" outlineLevel="0" collapsed="false">
      <c r="A875" s="0" t="n">
        <f aca="false">A874+$J$2</f>
        <v>87.1999999999993</v>
      </c>
      <c r="B875" s="1" t="n">
        <f aca="false">B874+$J$2*C874</f>
        <v>0.71304144421433</v>
      </c>
      <c r="C875" s="1" t="n">
        <f aca="false">C874+$J$2*(-B875-$J$3*C874+$J$5*SIN($J$4*A874))</f>
        <v>0.666375682999617</v>
      </c>
    </row>
    <row r="876" customFormat="false" ht="12.8" hidden="false" customHeight="false" outlineLevel="0" collapsed="false">
      <c r="A876" s="0" t="n">
        <f aca="false">A875+$J$2</f>
        <v>87.2999999999993</v>
      </c>
      <c r="B876" s="1" t="n">
        <f aca="false">B875+$J$2*C875</f>
        <v>0.779679012514291</v>
      </c>
      <c r="C876" s="1" t="n">
        <f aca="false">C875+$J$2*(-B876-$J$3*C875+$J$5*SIN($J$4*A875))</f>
        <v>0.588407781748187</v>
      </c>
    </row>
    <row r="877" customFormat="false" ht="12.8" hidden="false" customHeight="false" outlineLevel="0" collapsed="false">
      <c r="A877" s="0" t="n">
        <f aca="false">A876+$J$2</f>
        <v>87.3999999999993</v>
      </c>
      <c r="B877" s="1" t="n">
        <f aca="false">B876+$J$2*C876</f>
        <v>0.83851979068911</v>
      </c>
      <c r="C877" s="1" t="n">
        <f aca="false">C876+$J$2*(-B877-$J$3*C876+$J$5*SIN($J$4*A876))</f>
        <v>0.504555802679276</v>
      </c>
    </row>
    <row r="878" customFormat="false" ht="12.8" hidden="false" customHeight="false" outlineLevel="0" collapsed="false">
      <c r="A878" s="0" t="n">
        <f aca="false">A877+$J$2</f>
        <v>87.4999999999993</v>
      </c>
      <c r="B878" s="1" t="n">
        <f aca="false">B877+$J$2*C877</f>
        <v>0.888975370957038</v>
      </c>
      <c r="C878" s="1" t="n">
        <f aca="false">C877+$J$2*(-B878-$J$3*C877+$J$5*SIN($J$4*A877))</f>
        <v>0.415658265583572</v>
      </c>
    </row>
    <row r="879" customFormat="false" ht="12.8" hidden="false" customHeight="false" outlineLevel="0" collapsed="false">
      <c r="A879" s="0" t="n">
        <f aca="false">A878+$J$2</f>
        <v>87.5999999999993</v>
      </c>
      <c r="B879" s="1" t="n">
        <f aca="false">B878+$J$2*C878</f>
        <v>0.930541197515395</v>
      </c>
      <c r="C879" s="1" t="n">
        <f aca="false">C878+$J$2*(-B879-$J$3*C878+$J$5*SIN($J$4*A878))</f>
        <v>0.322604145832033</v>
      </c>
    </row>
    <row r="880" customFormat="false" ht="12.8" hidden="false" customHeight="false" outlineLevel="0" collapsed="false">
      <c r="A880" s="0" t="n">
        <f aca="false">A879+$J$2</f>
        <v>87.6999999999993</v>
      </c>
      <c r="B880" s="1" t="n">
        <f aca="false">B879+$J$2*C879</f>
        <v>0.962801612098598</v>
      </c>
      <c r="C880" s="1" t="n">
        <f aca="false">C879+$J$2*(-B880-$J$3*C879+$J$5*SIN($J$4*A879))</f>
        <v>0.226323984622173</v>
      </c>
    </row>
    <row r="881" customFormat="false" ht="12.8" hidden="false" customHeight="false" outlineLevel="0" collapsed="false">
      <c r="A881" s="0" t="n">
        <f aca="false">A880+$J$2</f>
        <v>87.7999999999993</v>
      </c>
      <c r="B881" s="1" t="n">
        <f aca="false">B880+$J$2*C880</f>
        <v>0.985434010560816</v>
      </c>
      <c r="C881" s="1" t="n">
        <f aca="false">C880+$J$2*(-B881-$J$3*C880+$J$5*SIN($J$4*A880))</f>
        <v>0.127780583566092</v>
      </c>
    </row>
    <row r="882" customFormat="false" ht="12.8" hidden="false" customHeight="false" outlineLevel="0" collapsed="false">
      <c r="A882" s="0" t="n">
        <f aca="false">A881+$J$2</f>
        <v>87.8999999999993</v>
      </c>
      <c r="B882" s="1" t="n">
        <f aca="false">B881+$J$2*C881</f>
        <v>0.998212068917425</v>
      </c>
      <c r="C882" s="1" t="n">
        <f aca="false">C881+$J$2*(-B882-$J$3*C881+$J$5*SIN($J$4*A881))</f>
        <v>0.0279593766743491</v>
      </c>
    </row>
    <row r="883" customFormat="false" ht="12.8" hidden="false" customHeight="false" outlineLevel="0" collapsed="false">
      <c r="A883" s="0" t="n">
        <f aca="false">A882+$J$2</f>
        <v>87.9999999999993</v>
      </c>
      <c r="B883" s="1" t="n">
        <f aca="false">B882+$J$2*C882</f>
        <v>1.00100800658486</v>
      </c>
      <c r="C883" s="1" t="n">
        <f aca="false">C882+$J$2*(-B883-$J$3*C882+$J$5*SIN($J$4*A882))</f>
        <v>-0.0721414239841369</v>
      </c>
    </row>
    <row r="884" customFormat="false" ht="12.8" hidden="false" customHeight="false" outlineLevel="0" collapsed="false">
      <c r="A884" s="0" t="n">
        <f aca="false">A883+$J$2</f>
        <v>88.0999999999993</v>
      </c>
      <c r="B884" s="1" t="n">
        <f aca="false">B883+$J$2*C883</f>
        <v>0.993793864186446</v>
      </c>
      <c r="C884" s="1" t="n">
        <f aca="false">C883+$J$2*(-B884-$J$3*C883+$J$5*SIN($J$4*A883))</f>
        <v>-0.171520810402782</v>
      </c>
    </row>
    <row r="885" customFormat="false" ht="12.8" hidden="false" customHeight="false" outlineLevel="0" collapsed="false">
      <c r="A885" s="0" t="n">
        <f aca="false">A884+$J$2</f>
        <v>88.1999999999993</v>
      </c>
      <c r="B885" s="1" t="n">
        <f aca="false">B884+$J$2*C884</f>
        <v>0.976641783146168</v>
      </c>
      <c r="C885" s="1" t="n">
        <f aca="false">C884+$J$2*(-B885-$J$3*C884+$J$5*SIN($J$4*A884))</f>
        <v>-0.269184988717398</v>
      </c>
    </row>
    <row r="886" customFormat="false" ht="12.8" hidden="false" customHeight="false" outlineLevel="0" collapsed="false">
      <c r="A886" s="0" t="n">
        <f aca="false">A885+$J$2</f>
        <v>88.2999999999993</v>
      </c>
      <c r="B886" s="1" t="n">
        <f aca="false">B885+$J$2*C885</f>
        <v>0.949723284274428</v>
      </c>
      <c r="C886" s="1" t="n">
        <f aca="false">C885+$J$2*(-B886-$J$3*C885+$J$5*SIN($J$4*A885))</f>
        <v>-0.364157317144841</v>
      </c>
    </row>
    <row r="887" customFormat="false" ht="12.8" hidden="false" customHeight="false" outlineLevel="0" collapsed="false">
      <c r="A887" s="0" t="n">
        <f aca="false">A886+$J$2</f>
        <v>88.3999999999993</v>
      </c>
      <c r="B887" s="1" t="n">
        <f aca="false">B886+$J$2*C886</f>
        <v>0.913307552559944</v>
      </c>
      <c r="C887" s="1" t="n">
        <f aca="false">C886+$J$2*(-B887-$J$3*C886+$J$5*SIN($J$4*A886))</f>
        <v>-0.455488072400835</v>
      </c>
    </row>
    <row r="888" customFormat="false" ht="12.8" hidden="false" customHeight="false" outlineLevel="0" collapsed="false">
      <c r="A888" s="0" t="n">
        <f aca="false">A887+$J$2</f>
        <v>88.4999999999993</v>
      </c>
      <c r="B888" s="1" t="n">
        <f aca="false">B887+$J$2*C887</f>
        <v>0.86775874531986</v>
      </c>
      <c r="C888" s="1" t="n">
        <f aca="false">C887+$J$2*(-B888-$J$3*C887+$J$5*SIN($J$4*A887))</f>
        <v>-0.542263946932821</v>
      </c>
    </row>
    <row r="889" customFormat="false" ht="12.8" hidden="false" customHeight="false" outlineLevel="0" collapsed="false">
      <c r="A889" s="0" t="n">
        <f aca="false">A888+$J$2</f>
        <v>88.5999999999992</v>
      </c>
      <c r="B889" s="1" t="n">
        <f aca="false">B888+$J$2*C888</f>
        <v>0.813532350626578</v>
      </c>
      <c r="C889" s="1" t="n">
        <f aca="false">C888+$J$2*(-B889-$J$3*C888+$J$5*SIN($J$4*A888))</f>
        <v>-0.623617181995479</v>
      </c>
    </row>
    <row r="890" customFormat="false" ht="12.8" hidden="false" customHeight="false" outlineLevel="0" collapsed="false">
      <c r="A890" s="0" t="n">
        <f aca="false">A889+$J$2</f>
        <v>88.6999999999992</v>
      </c>
      <c r="B890" s="1" t="n">
        <f aca="false">B889+$J$2*C889</f>
        <v>0.75117063242703</v>
      </c>
      <c r="C890" s="1" t="n">
        <f aca="false">C889+$J$2*(-B890-$J$3*C889+$J$5*SIN($J$4*A889))</f>
        <v>-0.698734245238182</v>
      </c>
    </row>
    <row r="891" customFormat="false" ht="12.8" hidden="false" customHeight="false" outlineLevel="0" collapsed="false">
      <c r="A891" s="0" t="n">
        <f aca="false">A890+$J$2</f>
        <v>88.7999999999992</v>
      </c>
      <c r="B891" s="1" t="n">
        <f aca="false">B890+$J$2*C890</f>
        <v>0.681297207903212</v>
      </c>
      <c r="C891" s="1" t="n">
        <f aca="false">C890+$J$2*(-B891-$J$3*C890+$J$5*SIN($J$4*A890))</f>
        <v>-0.766863966028504</v>
      </c>
    </row>
    <row r="892" customFormat="false" ht="12.8" hidden="false" customHeight="false" outlineLevel="0" collapsed="false">
      <c r="A892" s="0" t="n">
        <f aca="false">A891+$J$2</f>
        <v>88.8999999999992</v>
      </c>
      <c r="B892" s="1" t="n">
        <f aca="false">B891+$J$2*C891</f>
        <v>0.604610811300362</v>
      </c>
      <c r="C892" s="1" t="n">
        <f aca="false">C891+$J$2*(-B892-$J$3*C891+$J$5*SIN($J$4*A891))</f>
        <v>-0.82732504715854</v>
      </c>
    </row>
    <row r="893" customFormat="false" ht="12.8" hidden="false" customHeight="false" outlineLevel="0" collapsed="false">
      <c r="A893" s="0" t="n">
        <f aca="false">A892+$J$2</f>
        <v>88.9999999999992</v>
      </c>
      <c r="B893" s="1" t="n">
        <f aca="false">B892+$J$2*C892</f>
        <v>0.521878306584508</v>
      </c>
      <c r="C893" s="1" t="n">
        <f aca="false">C892+$J$2*(-B893-$J$3*C892+$J$5*SIN($J$4*A892))</f>
        <v>-0.87951287781699</v>
      </c>
    </row>
    <row r="894" customFormat="false" ht="12.8" hidden="false" customHeight="false" outlineLevel="0" collapsed="false">
      <c r="A894" s="0" t="n">
        <f aca="false">A893+$J$2</f>
        <v>89.0999999999992</v>
      </c>
      <c r="B894" s="1" t="n">
        <f aca="false">B893+$J$2*C893</f>
        <v>0.433927018802809</v>
      </c>
      <c r="C894" s="1" t="n">
        <f aca="false">C893+$J$2*(-B894-$J$3*C893+$J$5*SIN($J$4*A893))</f>
        <v>-0.922905579697271</v>
      </c>
    </row>
    <row r="895" customFormat="false" ht="12.8" hidden="false" customHeight="false" outlineLevel="0" collapsed="false">
      <c r="A895" s="0" t="n">
        <f aca="false">A894+$J$2</f>
        <v>89.1999999999992</v>
      </c>
      <c r="B895" s="1" t="n">
        <f aca="false">B894+$J$2*C894</f>
        <v>0.341636460833081</v>
      </c>
      <c r="C895" s="1" t="n">
        <f aca="false">C894+$J$2*(-B895-$J$3*C894+$J$5*SIN($J$4*A894))</f>
        <v>-0.957069225780579</v>
      </c>
    </row>
    <row r="896" customFormat="false" ht="12.8" hidden="false" customHeight="false" outlineLevel="0" collapsed="false">
      <c r="A896" s="0" t="n">
        <f aca="false">A895+$J$2</f>
        <v>89.2999999999992</v>
      </c>
      <c r="B896" s="1" t="n">
        <f aca="false">B895+$J$2*C895</f>
        <v>0.245929538255024</v>
      </c>
      <c r="C896" s="1" t="n">
        <f aca="false">C895+$J$2*(-B896-$J$3*C895+$J$5*SIN($J$4*A895))</f>
        <v>-0.981662179606082</v>
      </c>
    </row>
    <row r="897" customFormat="false" ht="12.8" hidden="false" customHeight="false" outlineLevel="0" collapsed="false">
      <c r="A897" s="0" t="n">
        <f aca="false">A896+$J$2</f>
        <v>89.3999999999992</v>
      </c>
      <c r="B897" s="1" t="n">
        <f aca="false">B896+$J$2*C896</f>
        <v>0.147763320294415</v>
      </c>
      <c r="C897" s="1" t="n">
        <f aca="false">C896+$J$2*(-B897-$J$3*C896+$J$5*SIN($J$4*A896))</f>
        <v>-0.996438511635523</v>
      </c>
    </row>
    <row r="898" customFormat="false" ht="12.8" hidden="false" customHeight="false" outlineLevel="0" collapsed="false">
      <c r="A898" s="0" t="n">
        <f aca="false">A897+$J$2</f>
        <v>89.4999999999992</v>
      </c>
      <c r="B898" s="1" t="n">
        <f aca="false">B897+$J$2*C897</f>
        <v>0.048119469130863</v>
      </c>
      <c r="C898" s="1" t="n">
        <f aca="false">C897+$J$2*(-B898-$J$3*C897+$J$5*SIN($J$4*A897))</f>
        <v>-1.00125045854861</v>
      </c>
    </row>
    <row r="899" customFormat="false" ht="12.8" hidden="false" customHeight="false" outlineLevel="0" collapsed="false">
      <c r="A899" s="0" t="n">
        <f aca="false">A898+$J$2</f>
        <v>89.5999999999992</v>
      </c>
      <c r="B899" s="1" t="n">
        <f aca="false">B898+$J$2*C898</f>
        <v>-0.052005576723998</v>
      </c>
      <c r="C899" s="1" t="n">
        <f aca="false">C898+$J$2*(-B899-$J$3*C898+$J$5*SIN($J$4*A898))</f>
        <v>-0.99604990087621</v>
      </c>
    </row>
    <row r="900" customFormat="false" ht="12.8" hidden="false" customHeight="false" outlineLevel="0" collapsed="false">
      <c r="A900" s="0" t="n">
        <f aca="false">A899+$J$2</f>
        <v>89.6999999999992</v>
      </c>
      <c r="B900" s="1" t="n">
        <f aca="false">B899+$J$2*C899</f>
        <v>-0.151610566811619</v>
      </c>
      <c r="C900" s="1" t="n">
        <f aca="false">C899+$J$2*(-B900-$J$3*C899+$J$5*SIN($J$4*A899))</f>
        <v>-0.980888844195048</v>
      </c>
    </row>
    <row r="901" customFormat="false" ht="12.8" hidden="false" customHeight="false" outlineLevel="0" collapsed="false">
      <c r="A901" s="0" t="n">
        <f aca="false">A900+$J$2</f>
        <v>89.7999999999992</v>
      </c>
      <c r="B901" s="1" t="n">
        <f aca="false">B900+$J$2*C900</f>
        <v>-0.249699451231124</v>
      </c>
      <c r="C901" s="1" t="n">
        <f aca="false">C900+$J$2*(-B901-$J$3*C900+$J$5*SIN($J$4*A900))</f>
        <v>-0.955918899071936</v>
      </c>
    </row>
    <row r="902" customFormat="false" ht="12.8" hidden="false" customHeight="false" outlineLevel="0" collapsed="false">
      <c r="A902" s="0" t="n">
        <f aca="false">A901+$J$2</f>
        <v>89.8999999999992</v>
      </c>
      <c r="B902" s="1" t="n">
        <f aca="false">B901+$J$2*C901</f>
        <v>-0.345291341138317</v>
      </c>
      <c r="C902" s="1" t="n">
        <f aca="false">C901+$J$2*(-B902-$J$3*C901+$J$5*SIN($J$4*A901))</f>
        <v>-0.921389764958104</v>
      </c>
    </row>
    <row r="903" customFormat="false" ht="12.8" hidden="false" customHeight="false" outlineLevel="0" collapsed="false">
      <c r="A903" s="0" t="n">
        <f aca="false">A902+$J$2</f>
        <v>89.9999999999992</v>
      </c>
      <c r="B903" s="1" t="n">
        <f aca="false">B902+$J$2*C902</f>
        <v>-0.437430317634128</v>
      </c>
      <c r="C903" s="1" t="n">
        <f aca="false">C902+$J$2*(-B903-$J$3*C902+$J$5*SIN($J$4*A902))</f>
        <v>-0.877646733194691</v>
      </c>
    </row>
    <row r="904" customFormat="false" ht="12.8" hidden="false" customHeight="false" outlineLevel="0" collapsed="false">
      <c r="A904" s="0" t="n">
        <f aca="false">A903+$J$2</f>
        <v>90.0999999999992</v>
      </c>
      <c r="B904" s="1" t="n">
        <f aca="false">B903+$J$2*C903</f>
        <v>-0.525194990953597</v>
      </c>
      <c r="C904" s="1" t="n">
        <f aca="false">C903+$J$2*(-B904-$J$3*C903+$J$5*SIN($J$4*A903))</f>
        <v>-0.825127234099331</v>
      </c>
    </row>
    <row r="905" customFormat="false" ht="12.8" hidden="false" customHeight="false" outlineLevel="0" collapsed="false">
      <c r="A905" s="0" t="n">
        <f aca="false">A904+$J$2</f>
        <v>90.1999999999992</v>
      </c>
      <c r="B905" s="1" t="n">
        <f aca="false">B904+$J$2*C904</f>
        <v>-0.60770771436353</v>
      </c>
      <c r="C905" s="1" t="n">
        <f aca="false">C904+$J$2*(-B905-$J$3*C904+$J$5*SIN($J$4*A904))</f>
        <v>-0.764356462662978</v>
      </c>
    </row>
    <row r="906" customFormat="false" ht="12.8" hidden="false" customHeight="false" outlineLevel="0" collapsed="false">
      <c r="A906" s="0" t="n">
        <f aca="false">A905+$J$2</f>
        <v>90.2999999999991</v>
      </c>
      <c r="B906" s="1" t="n">
        <f aca="false">B905+$J$2*C905</f>
        <v>-0.684143360629828</v>
      </c>
      <c r="C906" s="1" t="n">
        <f aca="false">C905+$J$2*(-B906-$J$3*C905+$J$5*SIN($J$4*A905))</f>
        <v>-0.695942126599996</v>
      </c>
    </row>
    <row r="907" customFormat="false" ht="12.8" hidden="false" customHeight="false" outlineLevel="0" collapsed="false">
      <c r="A907" s="0" t="n">
        <f aca="false">A906+$J$2</f>
        <v>90.3999999999991</v>
      </c>
      <c r="B907" s="1" t="n">
        <f aca="false">B906+$J$2*C906</f>
        <v>-0.753737573289827</v>
      </c>
      <c r="C907" s="1" t="n">
        <f aca="false">C906+$J$2*(-B907-$J$3*C906+$J$5*SIN($J$4*A906))</f>
        <v>-0.620568369271013</v>
      </c>
    </row>
    <row r="908" customFormat="false" ht="12.8" hidden="false" customHeight="false" outlineLevel="0" collapsed="false">
      <c r="A908" s="0" t="n">
        <f aca="false">A907+$J$2</f>
        <v>90.4999999999991</v>
      </c>
      <c r="B908" s="1" t="n">
        <f aca="false">B907+$J$2*C907</f>
        <v>-0.815794410216929</v>
      </c>
      <c r="C908" s="1" t="n">
        <f aca="false">C907+$J$2*(-B908-$J$3*C907+$J$5*SIN($J$4*A907))</f>
        <v>-0.53898892824932</v>
      </c>
    </row>
    <row r="909" customFormat="false" ht="12.8" hidden="false" customHeight="false" outlineLevel="0" collapsed="false">
      <c r="A909" s="0" t="n">
        <f aca="false">A908+$J$2</f>
        <v>90.5999999999991</v>
      </c>
      <c r="B909" s="1" t="n">
        <f aca="false">B908+$J$2*C908</f>
        <v>-0.869693303041861</v>
      </c>
      <c r="C909" s="1" t="n">
        <f aca="false">C908+$J$2*(-B909-$J$3*C908+$J$5*SIN($J$4*A908))</f>
        <v>-0.452019597945134</v>
      </c>
    </row>
    <row r="910" customFormat="false" ht="12.8" hidden="false" customHeight="false" outlineLevel="0" collapsed="false">
      <c r="A910" s="0" t="n">
        <f aca="false">A909+$J$2</f>
        <v>90.6999999999991</v>
      </c>
      <c r="B910" s="1" t="n">
        <f aca="false">B909+$J$2*C909</f>
        <v>-0.914895262836374</v>
      </c>
      <c r="C910" s="1" t="n">
        <f aca="false">C909+$J$2*(-B910-$J$3*C909+$J$5*SIN($J$4*A909))</f>
        <v>-0.360530071661496</v>
      </c>
    </row>
    <row r="911" customFormat="false" ht="12.8" hidden="false" customHeight="false" outlineLevel="0" collapsed="false">
      <c r="A911" s="0" t="n">
        <f aca="false">A910+$J$2</f>
        <v>90.7999999999991</v>
      </c>
      <c r="B911" s="1" t="n">
        <f aca="false">B910+$J$2*C910</f>
        <v>-0.950948270002524</v>
      </c>
      <c r="C911" s="1" t="n">
        <f aca="false">C910+$J$2*(-B911-$J$3*C910+$J$5*SIN($J$4*A910))</f>
        <v>-0.265435244661244</v>
      </c>
    </row>
    <row r="912" customFormat="false" ht="12.8" hidden="false" customHeight="false" outlineLevel="0" collapsed="false">
      <c r="A912" s="0" t="n">
        <f aca="false">A911+$J$2</f>
        <v>90.8999999999991</v>
      </c>
      <c r="B912" s="1" t="n">
        <f aca="false">B911+$J$2*C911</f>
        <v>-0.977491794468648</v>
      </c>
      <c r="C912" s="1" t="n">
        <f aca="false">C911+$J$2*(-B912-$J$3*C911+$J$5*SIN($J$4*A911))</f>
        <v>-0.167686065214379</v>
      </c>
    </row>
    <row r="913" customFormat="false" ht="12.8" hidden="false" customHeight="false" outlineLevel="0" collapsed="false">
      <c r="A913" s="0" t="n">
        <f aca="false">A912+$J$2</f>
        <v>90.9999999999991</v>
      </c>
      <c r="B913" s="1" t="n">
        <f aca="false">B912+$J$2*C912</f>
        <v>-0.994260400990086</v>
      </c>
      <c r="C913" s="1" t="n">
        <f aca="false">C912+$J$2*(-B913-$J$3*C912+$J$5*SIN($J$4*A912))</f>
        <v>-0.0682600251153707</v>
      </c>
    </row>
    <row r="914" customFormat="false" ht="12.8" hidden="false" customHeight="false" outlineLevel="0" collapsed="false">
      <c r="A914" s="0" t="n">
        <f aca="false">A913+$J$2</f>
        <v>91.0999999999991</v>
      </c>
      <c r="B914" s="1" t="n">
        <f aca="false">B913+$J$2*C913</f>
        <v>-1.00108640350162</v>
      </c>
      <c r="C914" s="1" t="n">
        <f aca="false">C913+$J$2*(-B914-$J$3*C913+$J$5*SIN($J$4*A913))</f>
        <v>0.0318486152347916</v>
      </c>
    </row>
    <row r="915" customFormat="false" ht="12.8" hidden="false" customHeight="false" outlineLevel="0" collapsed="false">
      <c r="A915" s="0" t="n">
        <f aca="false">A914+$J$2</f>
        <v>91.1999999999991</v>
      </c>
      <c r="B915" s="1" t="n">
        <f aca="false">B914+$J$2*C914</f>
        <v>-0.997901541978144</v>
      </c>
      <c r="C915" s="1" t="n">
        <f aca="false">C914+$J$2*(-B915-$J$3*C914+$J$5*SIN($J$4*A914))</f>
        <v>0.131638769432606</v>
      </c>
    </row>
    <row r="916" customFormat="false" ht="12.8" hidden="false" customHeight="false" outlineLevel="0" collapsed="false">
      <c r="A916" s="0" t="n">
        <f aca="false">A915+$J$2</f>
        <v>91.2999999999991</v>
      </c>
      <c r="B916" s="1" t="n">
        <f aca="false">B915+$J$2*C915</f>
        <v>-0.984737665034883</v>
      </c>
      <c r="C916" s="1" t="n">
        <f aca="false">C915+$J$2*(-B916-$J$3*C915+$J$5*SIN($J$4*A915))</f>
        <v>0.230112535936094</v>
      </c>
    </row>
    <row r="917" customFormat="false" ht="12.8" hidden="false" customHeight="false" outlineLevel="0" collapsed="false">
      <c r="A917" s="0" t="n">
        <f aca="false">A916+$J$2</f>
        <v>91.3999999999991</v>
      </c>
      <c r="B917" s="1" t="n">
        <f aca="false">B916+$J$2*C916</f>
        <v>-0.961726411441274</v>
      </c>
      <c r="C917" s="1" t="n">
        <f aca="false">C916+$J$2*(-B917-$J$3*C916+$J$5*SIN($J$4*A916))</f>
        <v>0.326285177080222</v>
      </c>
    </row>
    <row r="918" customFormat="false" ht="12.8" hidden="false" customHeight="false" outlineLevel="0" collapsed="false">
      <c r="A918" s="0" t="n">
        <f aca="false">A917+$J$2</f>
        <v>91.4999999999991</v>
      </c>
      <c r="B918" s="1" t="n">
        <f aca="false">B917+$J$2*C917</f>
        <v>-0.929097893733252</v>
      </c>
      <c r="C918" s="1" t="n">
        <f aca="false">C917+$J$2*(-B918-$J$3*C917+$J$5*SIN($J$4*A917))</f>
        <v>0.419194966453547</v>
      </c>
    </row>
    <row r="919" customFormat="false" ht="12.8" hidden="false" customHeight="false" outlineLevel="0" collapsed="false">
      <c r="A919" s="0" t="n">
        <f aca="false">A918+$J$2</f>
        <v>91.5999999999991</v>
      </c>
      <c r="B919" s="1" t="n">
        <f aca="false">B918+$J$2*C918</f>
        <v>-0.887178397087897</v>
      </c>
      <c r="C919" s="1" t="n">
        <f aca="false">C918+$J$2*(-B919-$J$3*C918+$J$5*SIN($J$4*A918))</f>
        <v>0.507912806162337</v>
      </c>
    </row>
    <row r="920" customFormat="false" ht="12.8" hidden="false" customHeight="false" outlineLevel="0" collapsed="false">
      <c r="A920" s="0" t="n">
        <f aca="false">A919+$J$2</f>
        <v>91.6999999999991</v>
      </c>
      <c r="B920" s="1" t="n">
        <f aca="false">B919+$J$2*C919</f>
        <v>-0.836387116471663</v>
      </c>
      <c r="C920" s="1" t="n">
        <f aca="false">C919+$J$2*(-B920-$J$3*C919+$J$5*SIN($J$4*A919))</f>
        <v>0.591551517809503</v>
      </c>
    </row>
    <row r="921" customFormat="false" ht="12.8" hidden="false" customHeight="false" outlineLevel="0" collapsed="false">
      <c r="A921" s="0" t="n">
        <f aca="false">A920+$J$2</f>
        <v>91.7999999999991</v>
      </c>
      <c r="B921" s="1" t="n">
        <f aca="false">B920+$J$2*C920</f>
        <v>-0.777231964690713</v>
      </c>
      <c r="C921" s="1" t="n">
        <f aca="false">C920+$J$2*(-B921-$J$3*C920+$J$5*SIN($J$4*A920))</f>
        <v>0.669274714278574</v>
      </c>
    </row>
    <row r="922" customFormat="false" ht="12.8" hidden="false" customHeight="false" outlineLevel="0" collapsed="false">
      <c r="A922" s="0" t="n">
        <f aca="false">A921+$J$2</f>
        <v>91.8999999999991</v>
      </c>
      <c r="B922" s="1" t="n">
        <f aca="false">B921+$J$2*C921</f>
        <v>-0.710304493262856</v>
      </c>
      <c r="C922" s="1" t="n">
        <f aca="false">C921+$J$2*(-B922-$J$3*C921+$J$5*SIN($J$4*A921))</f>
        <v>0.74030516360486</v>
      </c>
    </row>
    <row r="923" customFormat="false" ht="12.8" hidden="false" customHeight="false" outlineLevel="0" collapsed="false">
      <c r="A923" s="0" t="n">
        <f aca="false">A922+$J$2</f>
        <v>91.9999999999991</v>
      </c>
      <c r="B923" s="1" t="n">
        <f aca="false">B922+$J$2*C922</f>
        <v>-0.63627397690237</v>
      </c>
      <c r="C923" s="1" t="n">
        <f aca="false">C922+$J$2*(-B923-$J$3*C922+$J$5*SIN($J$4*A922))</f>
        <v>0.803932561295097</v>
      </c>
    </row>
    <row r="924" customFormat="false" ht="12.8" hidden="false" customHeight="false" outlineLevel="0" collapsed="false">
      <c r="A924" s="0" t="n">
        <f aca="false">A923+$J$2</f>
        <v>92.099999999999</v>
      </c>
      <c r="B924" s="1" t="n">
        <f aca="false">B923+$J$2*C923</f>
        <v>-0.55588072077286</v>
      </c>
      <c r="C924" s="1" t="n">
        <f aca="false">C923+$J$2*(-B924-$J$3*C923+$J$5*SIN($J$4*A923))</f>
        <v>0.859520633372383</v>
      </c>
    </row>
    <row r="925" customFormat="false" ht="12.8" hidden="false" customHeight="false" outlineLevel="0" collapsed="false">
      <c r="A925" s="0" t="n">
        <f aca="false">A924+$J$2</f>
        <v>92.199999999999</v>
      </c>
      <c r="B925" s="1" t="n">
        <f aca="false">B924+$J$2*C924</f>
        <v>-0.469928657435622</v>
      </c>
      <c r="C925" s="1" t="n">
        <f aca="false">C924+$J$2*(-B925-$J$3*C924+$J$5*SIN($J$4*A924))</f>
        <v>0.906513499115945</v>
      </c>
    </row>
    <row r="926" customFormat="false" ht="12.8" hidden="false" customHeight="false" outlineLevel="0" collapsed="false">
      <c r="A926" s="0" t="n">
        <f aca="false">A925+$J$2</f>
        <v>92.299999999999</v>
      </c>
      <c r="B926" s="1" t="n">
        <f aca="false">B925+$J$2*C925</f>
        <v>-0.379277307524027</v>
      </c>
      <c r="C926" s="1" t="n">
        <f aca="false">C925+$J$2*(-B926-$J$3*C925+$J$5*SIN($J$4*A925))</f>
        <v>0.944441229868348</v>
      </c>
    </row>
    <row r="927" customFormat="false" ht="12.8" hidden="false" customHeight="false" outlineLevel="0" collapsed="false">
      <c r="A927" s="0" t="n">
        <f aca="false">A926+$J$2</f>
        <v>92.399999999999</v>
      </c>
      <c r="B927" s="1" t="n">
        <f aca="false">B926+$J$2*C926</f>
        <v>-0.284833184537192</v>
      </c>
      <c r="C927" s="1" t="n">
        <f aca="false">C926+$J$2*(-B927-$J$3*C926+$J$5*SIN($J$4*A926))</f>
        <v>0.972924548322067</v>
      </c>
    </row>
    <row r="928" customFormat="false" ht="12.8" hidden="false" customHeight="false" outlineLevel="0" collapsed="false">
      <c r="A928" s="0" t="n">
        <f aca="false">A927+$J$2</f>
        <v>92.499999999999</v>
      </c>
      <c r="B928" s="1" t="n">
        <f aca="false">B927+$J$2*C927</f>
        <v>-0.187540729704986</v>
      </c>
      <c r="C928" s="1" t="n">
        <f aca="false">C927+$J$2*(-B928-$J$3*C927+$J$5*SIN($J$4*A927))</f>
        <v>0.991678621292566</v>
      </c>
    </row>
    <row r="929" customFormat="false" ht="12.8" hidden="false" customHeight="false" outlineLevel="0" collapsed="false">
      <c r="A929" s="0" t="n">
        <f aca="false">A928+$J$2</f>
        <v>92.599999999999</v>
      </c>
      <c r="B929" s="1" t="n">
        <f aca="false">B928+$J$2*C928</f>
        <v>-0.0883728675757291</v>
      </c>
      <c r="C929" s="1" t="n">
        <f aca="false">C928+$J$2*(-B929-$J$3*C928+$J$5*SIN($J$4*A928))</f>
        <v>1.00051590805014</v>
      </c>
    </row>
    <row r="930" customFormat="false" ht="12.8" hidden="false" customHeight="false" outlineLevel="0" collapsed="false">
      <c r="A930" s="0" t="n">
        <f aca="false">A929+$J$2</f>
        <v>92.699999999999</v>
      </c>
      <c r="B930" s="1" t="n">
        <f aca="false">B929+$J$2*C929</f>
        <v>0.0116787232292848</v>
      </c>
      <c r="C930" s="1" t="n">
        <f aca="false">C929+$J$2*(-B930-$J$3*C929+$J$5*SIN($J$4*A929))</f>
        <v>0.99934803572721</v>
      </c>
    </row>
    <row r="931" customFormat="false" ht="12.8" hidden="false" customHeight="false" outlineLevel="0" collapsed="false">
      <c r="A931" s="0" t="n">
        <f aca="false">A930+$J$2</f>
        <v>92.799999999999</v>
      </c>
      <c r="B931" s="1" t="n">
        <f aca="false">B930+$J$2*C930</f>
        <v>0.111613526802006</v>
      </c>
      <c r="C931" s="1" t="n">
        <f aca="false">C930+$J$2*(-B931-$J$3*C930+$J$5*SIN($J$4*A930))</f>
        <v>0.988186683047009</v>
      </c>
    </row>
    <row r="932" customFormat="false" ht="12.8" hidden="false" customHeight="false" outlineLevel="0" collapsed="false">
      <c r="A932" s="0" t="n">
        <f aca="false">A931+$J$2</f>
        <v>92.899999999999</v>
      </c>
      <c r="B932" s="1" t="n">
        <f aca="false">B931+$J$2*C931</f>
        <v>0.210432195106707</v>
      </c>
      <c r="C932" s="1" t="n">
        <f aca="false">C931+$J$2*(-B932-$J$3*C931+$J$5*SIN($J$4*A931))</f>
        <v>0.967143463536339</v>
      </c>
    </row>
    <row r="933" customFormat="false" ht="12.8" hidden="false" customHeight="false" outlineLevel="0" collapsed="false">
      <c r="A933" s="0" t="n">
        <f aca="false">A932+$J$2</f>
        <v>92.999999999999</v>
      </c>
      <c r="B933" s="1" t="n">
        <f aca="false">B932+$J$2*C932</f>
        <v>0.307146541460341</v>
      </c>
      <c r="C933" s="1" t="n">
        <f aca="false">C932+$J$2*(-B933-$J$3*C932+$J$5*SIN($J$4*A932))</f>
        <v>0.936428809390305</v>
      </c>
    </row>
    <row r="934" customFormat="false" ht="12.8" hidden="false" customHeight="false" outlineLevel="0" collapsed="false">
      <c r="A934" s="0" t="n">
        <f aca="false">A933+$J$2</f>
        <v>93.099999999999</v>
      </c>
      <c r="B934" s="1" t="n">
        <f aca="false">B933+$J$2*C933</f>
        <v>0.400789422399371</v>
      </c>
      <c r="C934" s="1" t="n">
        <f aca="false">C933+$J$2*(-B934-$J$3*C933+$J$5*SIN($J$4*A933))</f>
        <v>0.896349867150368</v>
      </c>
    </row>
    <row r="935" customFormat="false" ht="12.8" hidden="false" customHeight="false" outlineLevel="0" collapsed="false">
      <c r="A935" s="0" t="n">
        <f aca="false">A934+$J$2</f>
        <v>93.199999999999</v>
      </c>
      <c r="B935" s="1" t="n">
        <f aca="false">B934+$J$2*C934</f>
        <v>0.490424409114408</v>
      </c>
      <c r="C935" s="1" t="n">
        <f aca="false">C934+$J$2*(-B935-$J$3*C934+$J$5*SIN($J$4*A934))</f>
        <v>0.847307426238927</v>
      </c>
    </row>
    <row r="936" customFormat="false" ht="12.8" hidden="false" customHeight="false" outlineLevel="0" collapsed="false">
      <c r="A936" s="0" t="n">
        <f aca="false">A935+$J$2</f>
        <v>93.299999999999</v>
      </c>
      <c r="B936" s="1" t="n">
        <f aca="false">B935+$J$2*C935</f>
        <v>0.575155151738301</v>
      </c>
      <c r="C936" s="1" t="n">
        <f aca="false">C935+$J$2*(-B936-$J$3*C935+$J$5*SIN($J$4*A935))</f>
        <v>0.789791911065097</v>
      </c>
    </row>
    <row r="937" customFormat="false" ht="12.8" hidden="false" customHeight="false" outlineLevel="0" collapsed="false">
      <c r="A937" s="0" t="n">
        <f aca="false">A936+$J$2</f>
        <v>93.399999999999</v>
      </c>
      <c r="B937" s="1" t="n">
        <f aca="false">B936+$J$2*C936</f>
        <v>0.65413434284481</v>
      </c>
      <c r="C937" s="1" t="n">
        <f aca="false">C936+$J$2*(-B937-$J$3*C936+$J$5*SIN($J$4*A936))</f>
        <v>0.724378476780616</v>
      </c>
    </row>
    <row r="938" customFormat="false" ht="12.8" hidden="false" customHeight="false" outlineLevel="0" collapsed="false">
      <c r="A938" s="0" t="n">
        <f aca="false">A937+$J$2</f>
        <v>93.499999999999</v>
      </c>
      <c r="B938" s="1" t="n">
        <f aca="false">B937+$J$2*C937</f>
        <v>0.726572190522872</v>
      </c>
      <c r="C938" s="1" t="n">
        <f aca="false">C937+$J$2*(-B938-$J$3*C937+$J$5*SIN($J$4*A937))</f>
        <v>0.651721257728329</v>
      </c>
    </row>
    <row r="939" customFormat="false" ht="12.8" hidden="false" customHeight="false" outlineLevel="0" collapsed="false">
      <c r="A939" s="0" t="n">
        <f aca="false">A938+$J$2</f>
        <v>93.599999999999</v>
      </c>
      <c r="B939" s="1" t="n">
        <f aca="false">B938+$J$2*C938</f>
        <v>0.791744316295705</v>
      </c>
      <c r="C939" s="1" t="n">
        <f aca="false">C938+$J$2*(-B939-$J$3*C938+$J$5*SIN($J$4*A938))</f>
        <v>0.572546826098758</v>
      </c>
    </row>
    <row r="940" customFormat="false" ht="12.8" hidden="false" customHeight="false" outlineLevel="0" collapsed="false">
      <c r="A940" s="0" t="n">
        <f aca="false">A939+$J$2</f>
        <v>93.699999999999</v>
      </c>
      <c r="B940" s="1" t="n">
        <f aca="false">B939+$J$2*C939</f>
        <v>0.84899899890558</v>
      </c>
      <c r="C940" s="1" t="n">
        <f aca="false">C939+$J$2*(-B940-$J$3*C939+$J$5*SIN($J$4*A939))</f>
        <v>0.4876469262082</v>
      </c>
    </row>
    <row r="941" customFormat="false" ht="12.8" hidden="false" customHeight="false" outlineLevel="0" collapsed="false">
      <c r="A941" s="0" t="n">
        <f aca="false">A940+$J$2</f>
        <v>93.799999999999</v>
      </c>
      <c r="B941" s="1" t="n">
        <f aca="false">B940+$J$2*C940</f>
        <v>0.897763691526401</v>
      </c>
      <c r="C941" s="1" t="n">
        <f aca="false">C940+$J$2*(-B941-$J$3*C940+$J$5*SIN($J$4*A940))</f>
        <v>0.39787055705556</v>
      </c>
    </row>
    <row r="942" customFormat="false" ht="12.8" hidden="false" customHeight="false" outlineLevel="0" collapsed="false">
      <c r="A942" s="0" t="n">
        <f aca="false">A941+$J$2</f>
        <v>93.8999999999989</v>
      </c>
      <c r="B942" s="1" t="n">
        <f aca="false">B941+$J$2*C941</f>
        <v>0.937550747231956</v>
      </c>
      <c r="C942" s="1" t="n">
        <f aca="false">C941+$J$2*(-B942-$J$3*C941+$J$5*SIN($J$4*A941))</f>
        <v>0.304115482332364</v>
      </c>
    </row>
    <row r="943" customFormat="false" ht="12.8" hidden="false" customHeight="false" outlineLevel="0" collapsed="false">
      <c r="A943" s="0" t="n">
        <f aca="false">A942+$J$2</f>
        <v>93.9999999999989</v>
      </c>
      <c r="B943" s="1" t="n">
        <f aca="false">B942+$J$2*C942</f>
        <v>0.967962295465193</v>
      </c>
      <c r="C943" s="1" t="n">
        <f aca="false">C942+$J$2*(-B943-$J$3*C942+$J$5*SIN($J$4*A942))</f>
        <v>0.207319252785845</v>
      </c>
    </row>
    <row r="944" customFormat="false" ht="12.8" hidden="false" customHeight="false" outlineLevel="0" collapsed="false">
      <c r="A944" s="0" t="n">
        <f aca="false">A943+$J$2</f>
        <v>94.0999999999989</v>
      </c>
      <c r="B944" s="1" t="n">
        <f aca="false">B943+$J$2*C943</f>
        <v>0.988694220743777</v>
      </c>
      <c r="C944" s="1" t="n">
        <f aca="false">C943+$J$2*(-B944-$J$3*C943+$J$5*SIN($J$4*A943))</f>
        <v>0.108449830711467</v>
      </c>
    </row>
    <row r="945" customFormat="false" ht="12.8" hidden="false" customHeight="false" outlineLevel="0" collapsed="false">
      <c r="A945" s="0" t="n">
        <f aca="false">A944+$J$2</f>
        <v>94.1999999999989</v>
      </c>
      <c r="B945" s="1" t="n">
        <f aca="false">B944+$J$2*C944</f>
        <v>0.999539203814924</v>
      </c>
      <c r="C945" s="1" t="n">
        <f aca="false">C944+$J$2*(-B945-$J$3*C944+$J$5*SIN($J$4*A944))</f>
        <v>0.0084959103299749</v>
      </c>
    </row>
    <row r="946" customFormat="false" ht="12.8" hidden="false" customHeight="false" outlineLevel="0" collapsed="false">
      <c r="A946" s="0" t="n">
        <f aca="false">A945+$J$2</f>
        <v>94.2999999999989</v>
      </c>
      <c r="B946" s="1" t="n">
        <f aca="false">B945+$J$2*C945</f>
        <v>1.00038879484792</v>
      </c>
      <c r="C946" s="1" t="n">
        <f aca="false">C945+$J$2*(-B946-$J$3*C945+$J$5*SIN($J$4*A945))</f>
        <v>-0.0915429691548173</v>
      </c>
    </row>
    <row r="947" customFormat="false" ht="12.8" hidden="false" customHeight="false" outlineLevel="0" collapsed="false">
      <c r="A947" s="0" t="n">
        <f aca="false">A946+$J$2</f>
        <v>94.3999999999989</v>
      </c>
      <c r="B947" s="1" t="n">
        <f aca="false">B946+$J$2*C946</f>
        <v>0.99123449793244</v>
      </c>
      <c r="C947" s="1" t="n">
        <f aca="false">C946+$J$2*(-B947-$J$3*C946+$J$5*SIN($J$4*A946))</f>
        <v>-0.190666418948061</v>
      </c>
    </row>
    <row r="948" customFormat="false" ht="12.8" hidden="false" customHeight="false" outlineLevel="0" collapsed="false">
      <c r="A948" s="0" t="n">
        <f aca="false">A947+$J$2</f>
        <v>94.4999999999989</v>
      </c>
      <c r="B948" s="1" t="n">
        <f aca="false">B947+$J$2*C947</f>
        <v>0.972167856037634</v>
      </c>
      <c r="C948" s="1" t="n">
        <f aca="false">C947+$J$2*(-B948-$J$3*C947+$J$5*SIN($J$4*A947))</f>
        <v>-0.287883204551825</v>
      </c>
    </row>
    <row r="949" customFormat="false" ht="12.8" hidden="false" customHeight="false" outlineLevel="0" collapsed="false">
      <c r="A949" s="0" t="n">
        <f aca="false">A948+$J$2</f>
        <v>94.5999999999989</v>
      </c>
      <c r="B949" s="1" t="n">
        <f aca="false">B948+$J$2*C948</f>
        <v>0.943379535582451</v>
      </c>
      <c r="C949" s="1" t="n">
        <f aca="false">C948+$J$2*(-B949-$J$3*C948+$J$5*SIN($J$4*A948))</f>
        <v>-0.38222115811007</v>
      </c>
    </row>
    <row r="950" customFormat="false" ht="12.8" hidden="false" customHeight="false" outlineLevel="0" collapsed="false">
      <c r="A950" s="0" t="n">
        <f aca="false">A949+$J$2</f>
        <v>94.6999999999989</v>
      </c>
      <c r="B950" s="1" t="n">
        <f aca="false">B949+$J$2*C949</f>
        <v>0.905157419771444</v>
      </c>
      <c r="C950" s="1" t="n">
        <f aca="false">C949+$J$2*(-B950-$J$3*C949+$J$5*SIN($J$4*A949))</f>
        <v>-0.472736900087214</v>
      </c>
    </row>
    <row r="951" customFormat="false" ht="12.8" hidden="false" customHeight="false" outlineLevel="0" collapsed="false">
      <c r="A951" s="0" t="n">
        <f aca="false">A950+$J$2</f>
        <v>94.7999999999989</v>
      </c>
      <c r="B951" s="1" t="n">
        <f aca="false">B950+$J$2*C950</f>
        <v>0.857883729762723</v>
      </c>
      <c r="C951" s="1" t="n">
        <f aca="false">C950+$J$2*(-B951-$J$3*C950+$J$5*SIN($J$4*A950))</f>
        <v>-0.558525273063486</v>
      </c>
    </row>
    <row r="952" customFormat="false" ht="12.8" hidden="false" customHeight="false" outlineLevel="0" collapsed="false">
      <c r="A952" s="0" t="n">
        <f aca="false">A951+$J$2</f>
        <v>94.8999999999989</v>
      </c>
      <c r="B952" s="1" t="n">
        <f aca="false">B951+$J$2*C951</f>
        <v>0.802031202456374</v>
      </c>
      <c r="C952" s="1" t="n">
        <f aca="false">C951+$J$2*(-B952-$J$3*C951+$J$5*SIN($J$4*A951))</f>
        <v>-0.638728393309124</v>
      </c>
    </row>
    <row r="953" customFormat="false" ht="12.8" hidden="false" customHeight="false" outlineLevel="0" collapsed="false">
      <c r="A953" s="0" t="n">
        <f aca="false">A952+$J$2</f>
        <v>94.9999999999989</v>
      </c>
      <c r="B953" s="1" t="n">
        <f aca="false">B952+$J$2*C952</f>
        <v>0.738158363125462</v>
      </c>
      <c r="C953" s="1" t="n">
        <f aca="false">C952+$J$2*(-B953-$J$3*C952+$J$5*SIN($J$4*A952))</f>
        <v>-0.71254422962167</v>
      </c>
    </row>
    <row r="954" customFormat="false" ht="12.8" hidden="false" customHeight="false" outlineLevel="0" collapsed="false">
      <c r="A954" s="0" t="n">
        <f aca="false">A953+$J$2</f>
        <v>95.0999999999989</v>
      </c>
      <c r="B954" s="1" t="n">
        <f aca="false">B953+$J$2*C953</f>
        <v>0.666903940163295</v>
      </c>
      <c r="C954" s="1" t="n">
        <f aca="false">C953+$J$2*(-B954-$J$3*C953+$J$5*SIN($J$4*A953))</f>
        <v>-0.779234623638</v>
      </c>
    </row>
    <row r="955" customFormat="false" ht="12.8" hidden="false" customHeight="false" outlineLevel="0" collapsed="false">
      <c r="A955" s="0" t="n">
        <f aca="false">A954+$J$2</f>
        <v>95.1999999999989</v>
      </c>
      <c r="B955" s="1" t="n">
        <f aca="false">B954+$J$2*C954</f>
        <v>0.588980477799495</v>
      </c>
      <c r="C955" s="1" t="n">
        <f aca="false">C954+$J$2*(-B955-$J$3*C954+$J$5*SIN($J$4*A954))</f>
        <v>-0.838132671417949</v>
      </c>
    </row>
    <row r="956" customFormat="false" ht="12.8" hidden="false" customHeight="false" outlineLevel="0" collapsed="false">
      <c r="A956" s="0" t="n">
        <f aca="false">A955+$J$2</f>
        <v>95.2999999999989</v>
      </c>
      <c r="B956" s="1" t="n">
        <f aca="false">B955+$J$2*C955</f>
        <v>0.5051672106577</v>
      </c>
      <c r="C956" s="1" t="n">
        <f aca="false">C955+$J$2*(-B956-$J$3*C955+$J$5*SIN($J$4*A955))</f>
        <v>-0.888649392483719</v>
      </c>
    </row>
    <row r="957" customFormat="false" ht="12.8" hidden="false" customHeight="false" outlineLevel="0" collapsed="false">
      <c r="A957" s="0" t="n">
        <f aca="false">A956+$J$2</f>
        <v>95.3999999999989</v>
      </c>
      <c r="B957" s="1" t="n">
        <f aca="false">B956+$J$2*C956</f>
        <v>0.416302271409328</v>
      </c>
      <c r="C957" s="1" t="n">
        <f aca="false">C956+$J$2*(-B957-$J$3*C956+$J$5*SIN($J$4*A956))</f>
        <v>-0.930279619624652</v>
      </c>
    </row>
    <row r="958" customFormat="false" ht="12.8" hidden="false" customHeight="false" outlineLevel="0" collapsed="false">
      <c r="A958" s="0" t="n">
        <f aca="false">A957+$J$2</f>
        <v>95.4999999999989</v>
      </c>
      <c r="B958" s="1" t="n">
        <f aca="false">B957+$J$2*C957</f>
        <v>0.323274309446863</v>
      </c>
      <c r="C958" s="1" t="n">
        <f aca="false">C957+$J$2*(-B958-$J$3*C957+$J$5*SIN($J$4*A957))</f>
        <v>-0.962607050569338</v>
      </c>
    </row>
    <row r="959" customFormat="false" ht="12.8" hidden="false" customHeight="false" outlineLevel="0" collapsed="false">
      <c r="A959" s="0" t="n">
        <f aca="false">A958+$J$2</f>
        <v>95.5999999999988</v>
      </c>
      <c r="B959" s="1" t="n">
        <f aca="false">B958+$J$2*C958</f>
        <v>0.227013604389929</v>
      </c>
      <c r="C959" s="1" t="n">
        <f aca="false">C958+$J$2*(-B959-$J$3*C958+$J$5*SIN($J$4*A958))</f>
        <v>-0.985308411008331</v>
      </c>
    </row>
    <row r="960" customFormat="false" ht="12.8" hidden="false" customHeight="false" outlineLevel="0" collapsed="false">
      <c r="A960" s="0" t="n">
        <f aca="false">A959+$J$2</f>
        <v>95.6999999999988</v>
      </c>
      <c r="B960" s="1" t="n">
        <f aca="false">B959+$J$2*C959</f>
        <v>0.128482763289096</v>
      </c>
      <c r="C960" s="1" t="n">
        <f aca="false">C959+$J$2*(-B960-$J$3*C959+$J$5*SIN($J$4*A959))</f>
        <v>-0.998156687337241</v>
      </c>
    </row>
    <row r="961" customFormat="false" ht="12.8" hidden="false" customHeight="false" outlineLevel="0" collapsed="false">
      <c r="A961" s="0" t="n">
        <f aca="false">A960+$J$2</f>
        <v>95.7999999999988</v>
      </c>
      <c r="B961" s="1" t="n">
        <f aca="false">B960+$J$2*C960</f>
        <v>0.0286670945553719</v>
      </c>
      <c r="C961" s="1" t="n">
        <f aca="false">C960+$J$2*(-B961-$J$3*C960+$J$5*SIN($J$4*A960))</f>
        <v>-1.00102339679278</v>
      </c>
    </row>
    <row r="962" customFormat="false" ht="12.8" hidden="false" customHeight="false" outlineLevel="0" collapsed="false">
      <c r="A962" s="0" t="n">
        <f aca="false">A961+$J$2</f>
        <v>95.8999999999988</v>
      </c>
      <c r="B962" s="1" t="n">
        <f aca="false">B961+$J$2*C961</f>
        <v>-0.0714352451239059</v>
      </c>
      <c r="C962" s="1" t="n">
        <f aca="false">C961+$J$2*(-B962-$J$3*C961+$J$5*SIN($J$4*A961))</f>
        <v>-0.993879872280387</v>
      </c>
    </row>
    <row r="963" customFormat="false" ht="12.8" hidden="false" customHeight="false" outlineLevel="0" collapsed="false">
      <c r="A963" s="0" t="n">
        <f aca="false">A962+$J$2</f>
        <v>95.9999999999988</v>
      </c>
      <c r="B963" s="1" t="n">
        <f aca="false">B962+$J$2*C962</f>
        <v>-0.170823232351945</v>
      </c>
      <c r="C963" s="1" t="n">
        <f aca="false">C962+$J$2*(-B963-$J$3*C962+$J$5*SIN($J$4*A962))</f>
        <v>-0.976797549045193</v>
      </c>
    </row>
    <row r="964" customFormat="false" ht="12.8" hidden="false" customHeight="false" outlineLevel="0" collapsed="false">
      <c r="A964" s="0" t="n">
        <f aca="false">A963+$J$2</f>
        <v>96.0999999999988</v>
      </c>
      <c r="B964" s="1" t="n">
        <f aca="false">B963+$J$2*C963</f>
        <v>-0.268502987256464</v>
      </c>
      <c r="C964" s="1" t="n">
        <f aca="false">C963+$J$2*(-B964-$J$3*C963+$J$5*SIN($J$4*A963))</f>
        <v>-0.949947250319546</v>
      </c>
    </row>
    <row r="965" customFormat="false" ht="12.8" hidden="false" customHeight="false" outlineLevel="0" collapsed="false">
      <c r="A965" s="0" t="n">
        <f aca="false">A964+$J$2</f>
        <v>96.1999999999988</v>
      </c>
      <c r="B965" s="1" t="n">
        <f aca="false">B964+$J$2*C964</f>
        <v>-0.363497712288418</v>
      </c>
      <c r="C965" s="1" t="n">
        <f aca="false">C964+$J$2*(-B965-$J$3*C964+$J$5*SIN($J$4*A964))</f>
        <v>-0.913597479090704</v>
      </c>
    </row>
    <row r="966" customFormat="false" ht="12.8" hidden="false" customHeight="false" outlineLevel="0" collapsed="false">
      <c r="A966" s="0" t="n">
        <f aca="false">A965+$J$2</f>
        <v>96.2999999999988</v>
      </c>
      <c r="B966" s="1" t="n">
        <f aca="false">B965+$J$2*C965</f>
        <v>-0.454857460197489</v>
      </c>
      <c r="C966" s="1" t="n">
        <f aca="false">C965+$J$2*(-B966-$J$3*C965+$J$5*SIN($J$4*A965))</f>
        <v>-0.868111733070956</v>
      </c>
    </row>
    <row r="967" customFormat="false" ht="12.8" hidden="false" customHeight="false" outlineLevel="0" collapsed="false">
      <c r="A967" s="0" t="n">
        <f aca="false">A966+$J$2</f>
        <v>96.3999999999988</v>
      </c>
      <c r="B967" s="1" t="n">
        <f aca="false">B966+$J$2*C966</f>
        <v>-0.541668633504584</v>
      </c>
      <c r="C967" s="1" t="n">
        <f aca="false">C966+$J$2*(-B967-$J$3*C966+$J$5*SIN($J$4*A966))</f>
        <v>-0.813944869720497</v>
      </c>
    </row>
    <row r="968" customFormat="false" ht="12.8" hidden="false" customHeight="false" outlineLevel="0" collapsed="false">
      <c r="A968" s="0" t="n">
        <f aca="false">A967+$J$2</f>
        <v>96.4999999999988</v>
      </c>
      <c r="B968" s="1" t="n">
        <f aca="false">B967+$J$2*C967</f>
        <v>-0.623063120476634</v>
      </c>
      <c r="C968" s="1" t="n">
        <f aca="false">C967+$J$2*(-B968-$J$3*C967+$J$5*SIN($J$4*A967))</f>
        <v>-0.751638557672834</v>
      </c>
    </row>
    <row r="969" customFormat="false" ht="12.8" hidden="false" customHeight="false" outlineLevel="0" collapsed="false">
      <c r="A969" s="0" t="n">
        <f aca="false">A968+$J$2</f>
        <v>96.5999999999988</v>
      </c>
      <c r="B969" s="1" t="n">
        <f aca="false">B968+$J$2*C968</f>
        <v>-0.698226976243918</v>
      </c>
      <c r="C969" s="1" t="n">
        <f aca="false">C968+$J$2*(-B969-$J$3*C968+$J$5*SIN($J$4*A968))</f>
        <v>-0.681815860048442</v>
      </c>
    </row>
    <row r="970" customFormat="false" ht="12.8" hidden="false" customHeight="false" outlineLevel="0" collapsed="false">
      <c r="A970" s="0" t="n">
        <f aca="false">A969+$J$2</f>
        <v>96.6999999999988</v>
      </c>
      <c r="B970" s="1" t="n">
        <f aca="false">B969+$J$2*C969</f>
        <v>-0.766408562248762</v>
      </c>
      <c r="C970" s="1" t="n">
        <f aca="false">C969+$J$2*(-B970-$J$3*C969+$J$5*SIN($J$4*A969))</f>
        <v>-0.605175003823566</v>
      </c>
    </row>
    <row r="971" customFormat="false" ht="12.8" hidden="false" customHeight="false" outlineLevel="0" collapsed="false">
      <c r="A971" s="0" t="n">
        <f aca="false">A970+$J$2</f>
        <v>96.7999999999988</v>
      </c>
      <c r="B971" s="1" t="n">
        <f aca="false">B970+$J$2*C970</f>
        <v>-0.826926062631118</v>
      </c>
      <c r="C971" s="1" t="n">
        <f aca="false">C970+$J$2*(-B971-$J$3*C970+$J$5*SIN($J$4*A970))</f>
        <v>-0.522482397560454</v>
      </c>
    </row>
    <row r="972" customFormat="false" ht="12.8" hidden="false" customHeight="false" outlineLevel="0" collapsed="false">
      <c r="A972" s="0" t="n">
        <f aca="false">A971+$J$2</f>
        <v>96.8999999999988</v>
      </c>
      <c r="B972" s="1" t="n">
        <f aca="false">B971+$J$2*C971</f>
        <v>-0.879174302387164</v>
      </c>
      <c r="C972" s="1" t="n">
        <f aca="false">C971+$J$2*(-B972-$J$3*C971+$J$5*SIN($J$4*A971))</f>
        <v>-0.434564967321738</v>
      </c>
    </row>
    <row r="973" customFormat="false" ht="12.8" hidden="false" customHeight="false" outlineLevel="0" collapsed="false">
      <c r="A973" s="0" t="n">
        <f aca="false">A972+$J$2</f>
        <v>96.9999999999988</v>
      </c>
      <c r="B973" s="1" t="n">
        <f aca="false">B972+$J$2*C972</f>
        <v>-0.922630799119338</v>
      </c>
      <c r="C973" s="1" t="n">
        <f aca="false">C972+$J$2*(-B973-$J$3*C972+$J$5*SIN($J$4*A972))</f>
        <v>-0.342301887409804</v>
      </c>
    </row>
    <row r="974" customFormat="false" ht="12.8" hidden="false" customHeight="false" outlineLevel="0" collapsed="false">
      <c r="A974" s="0" t="n">
        <f aca="false">A973+$J$2</f>
        <v>97.0999999999988</v>
      </c>
      <c r="B974" s="1" t="n">
        <f aca="false">B973+$J$2*C973</f>
        <v>-0.956860987860318</v>
      </c>
      <c r="C974" s="1" t="n">
        <f aca="false">C973+$J$2*(-B974-$J$3*C973+$J$5*SIN($J$4*A973))</f>
        <v>-0.246615788623772</v>
      </c>
    </row>
    <row r="975" customFormat="false" ht="12.8" hidden="false" customHeight="false" outlineLevel="0" collapsed="false">
      <c r="A975" s="0" t="n">
        <f aca="false">A974+$J$2</f>
        <v>97.1999999999988</v>
      </c>
      <c r="B975" s="1" t="n">
        <f aca="false">B974+$J$2*C974</f>
        <v>-0.981522566722695</v>
      </c>
      <c r="C975" s="1" t="n">
        <f aca="false">C974+$J$2*(-B975-$J$3*C974+$J$5*SIN($J$4*A974))</f>
        <v>-0.148463531951503</v>
      </c>
    </row>
    <row r="976" customFormat="false" ht="12.8" hidden="false" customHeight="false" outlineLevel="0" collapsed="false">
      <c r="A976" s="0" t="n">
        <f aca="false">A975+$J$2</f>
        <v>97.2999999999988</v>
      </c>
      <c r="B976" s="1" t="n">
        <f aca="false">B975+$J$2*C975</f>
        <v>-0.996368919917845</v>
      </c>
      <c r="C976" s="1" t="n">
        <f aca="false">C975+$J$2*(-B976-$J$3*C975+$J$5*SIN($J$4*A975))</f>
        <v>-0.048826639959718</v>
      </c>
    </row>
    <row r="977" customFormat="false" ht="12.8" hidden="false" customHeight="false" outlineLevel="0" collapsed="false">
      <c r="A977" s="0" t="n">
        <f aca="false">A976+$J$2</f>
        <v>97.3999999999987</v>
      </c>
      <c r="B977" s="1" t="n">
        <f aca="false">B976+$J$2*C976</f>
        <v>-1.00125158391382</v>
      </c>
      <c r="C977" s="1" t="n">
        <f aca="false">C976+$J$2*(-B977-$J$3*C976+$J$5*SIN($J$4*A976))</f>
        <v>0.0512985184316638</v>
      </c>
    </row>
    <row r="978" customFormat="false" ht="12.8" hidden="false" customHeight="false" outlineLevel="0" collapsed="false">
      <c r="A978" s="0" t="n">
        <f aca="false">A977+$J$2</f>
        <v>97.4999999999987</v>
      </c>
      <c r="B978" s="1" t="n">
        <f aca="false">B977+$J$2*C977</f>
        <v>-0.996121732070651</v>
      </c>
      <c r="C978" s="1" t="n">
        <f aca="false">C977+$J$2*(-B978-$J$3*C977+$J$5*SIN($J$4*A977))</f>
        <v>0.150910691638729</v>
      </c>
    </row>
    <row r="979" customFormat="false" ht="12.8" hidden="false" customHeight="false" outlineLevel="0" collapsed="false">
      <c r="A979" s="0" t="n">
        <f aca="false">A978+$J$2</f>
        <v>97.5999999999987</v>
      </c>
      <c r="B979" s="1" t="n">
        <f aca="false">B978+$J$2*C978</f>
        <v>-0.981030662906778</v>
      </c>
      <c r="C979" s="1" t="n">
        <f aca="false">C978+$J$2*(-B979-$J$3*C978+$J$5*SIN($J$4*A978))</f>
        <v>0.249013757929407</v>
      </c>
    </row>
    <row r="980" customFormat="false" ht="12.8" hidden="false" customHeight="false" outlineLevel="0" collapsed="false">
      <c r="A980" s="0" t="n">
        <f aca="false">A979+$J$2</f>
        <v>97.6999999999987</v>
      </c>
      <c r="B980" s="1" t="n">
        <f aca="false">B979+$J$2*C979</f>
        <v>-0.956129287113837</v>
      </c>
      <c r="C980" s="1" t="n">
        <f aca="false">C979+$J$2*(-B980-$J$3*C979+$J$5*SIN($J$4*A979))</f>
        <v>0.34462668664079</v>
      </c>
    </row>
    <row r="981" customFormat="false" ht="12.8" hidden="false" customHeight="false" outlineLevel="0" collapsed="false">
      <c r="A981" s="0" t="n">
        <f aca="false">A980+$J$2</f>
        <v>97.7999999999987</v>
      </c>
      <c r="B981" s="1" t="n">
        <f aca="false">B980+$J$2*C980</f>
        <v>-0.921666618449758</v>
      </c>
      <c r="C981" s="1" t="n">
        <f aca="false">C980+$J$2*(-B981-$J$3*C980+$J$5*SIN($J$4*A980))</f>
        <v>0.436793348485766</v>
      </c>
    </row>
    <row r="982" customFormat="false" ht="12.8" hidden="false" customHeight="false" outlineLevel="0" collapsed="false">
      <c r="A982" s="0" t="n">
        <f aca="false">A981+$J$2</f>
        <v>97.8999999999987</v>
      </c>
      <c r="B982" s="1" t="n">
        <f aca="false">B981+$J$2*C981</f>
        <v>-0.877987283601182</v>
      </c>
      <c r="C982" s="1" t="n">
        <f aca="false">C981+$J$2*(-B982-$J$3*C981+$J$5*SIN($J$4*A981))</f>
        <v>0.524592076845884</v>
      </c>
    </row>
    <row r="983" customFormat="false" ht="12.8" hidden="false" customHeight="false" outlineLevel="0" collapsed="false">
      <c r="A983" s="0" t="n">
        <f aca="false">A982+$J$2</f>
        <v>97.9999999999987</v>
      </c>
      <c r="B983" s="1" t="n">
        <f aca="false">B982+$J$2*C982</f>
        <v>-0.825528075916593</v>
      </c>
      <c r="C983" s="1" t="n">
        <f aca="false">C982+$J$2*(-B983-$J$3*C982+$J$5*SIN($J$4*A982))</f>
        <v>0.607144884437544</v>
      </c>
    </row>
    <row r="984" customFormat="false" ht="12.8" hidden="false" customHeight="false" outlineLevel="0" collapsed="false">
      <c r="A984" s="0" t="n">
        <f aca="false">A983+$J$2</f>
        <v>98.0999999999987</v>
      </c>
      <c r="B984" s="1" t="n">
        <f aca="false">B983+$J$2*C983</f>
        <v>-0.764813587472839</v>
      </c>
      <c r="C984" s="1" t="n">
        <f aca="false">C983+$J$2*(-B984-$J$3*C983+$J$5*SIN($J$4*A983))</f>
        <v>0.683626243184828</v>
      </c>
    </row>
    <row r="985" customFormat="false" ht="12.8" hidden="false" customHeight="false" outlineLevel="0" collapsed="false">
      <c r="A985" s="0" t="n">
        <f aca="false">A984+$J$2</f>
        <v>98.1999999999987</v>
      </c>
      <c r="B985" s="1" t="n">
        <f aca="false">B984+$J$2*C984</f>
        <v>-0.696450963154356</v>
      </c>
      <c r="C985" s="1" t="n">
        <f aca="false">C984+$J$2*(-B985-$J$3*C984+$J$5*SIN($J$4*A984))</f>
        <v>0.753271339500263</v>
      </c>
    </row>
    <row r="986" customFormat="false" ht="12.8" hidden="false" customHeight="false" outlineLevel="0" collapsed="false">
      <c r="A986" s="0" t="n">
        <f aca="false">A985+$J$2</f>
        <v>98.2999999999987</v>
      </c>
      <c r="B986" s="1" t="n">
        <f aca="false">B985+$J$2*C985</f>
        <v>-0.62112382920433</v>
      </c>
      <c r="C986" s="1" t="n">
        <f aca="false">C985+$J$2*(-B986-$J$3*C985+$J$5*SIN($J$4*A985))</f>
        <v>0.815383722420696</v>
      </c>
    </row>
    <row r="987" customFormat="false" ht="12.8" hidden="false" customHeight="false" outlineLevel="0" collapsed="false">
      <c r="A987" s="0" t="n">
        <f aca="false">A986+$J$2</f>
        <v>98.3999999999987</v>
      </c>
      <c r="B987" s="1" t="n">
        <f aca="false">B986+$J$2*C986</f>
        <v>-0.53958545696226</v>
      </c>
      <c r="C987" s="1" t="n">
        <f aca="false">C986+$J$2*(-B987-$J$3*C986+$J$5*SIN($J$4*A986))</f>
        <v>0.869342268116922</v>
      </c>
    </row>
    <row r="988" customFormat="false" ht="12.8" hidden="false" customHeight="false" outlineLevel="0" collapsed="false">
      <c r="A988" s="0" t="n">
        <f aca="false">A987+$J$2</f>
        <v>98.4999999999987</v>
      </c>
      <c r="B988" s="1" t="n">
        <f aca="false">B987+$J$2*C987</f>
        <v>-0.452651230150568</v>
      </c>
      <c r="C988" s="1" t="n">
        <f aca="false">C987+$J$2*(-B988-$J$3*C987+$J$5*SIN($J$4*A987))</f>
        <v>0.914607391131979</v>
      </c>
    </row>
    <row r="989" customFormat="false" ht="12.8" hidden="false" customHeight="false" outlineLevel="0" collapsed="false">
      <c r="A989" s="0" t="n">
        <f aca="false">A988+$J$2</f>
        <v>98.5999999999987</v>
      </c>
      <c r="B989" s="1" t="n">
        <f aca="false">B988+$J$2*C988</f>
        <v>-0.36119049103737</v>
      </c>
      <c r="C989" s="1" t="n">
        <f aca="false">C988+$J$2*(-B989-$J$3*C988+$J$5*SIN($J$4*A988))</f>
        <v>0.950726440235716</v>
      </c>
    </row>
    <row r="990" customFormat="false" ht="12.8" hidden="false" customHeight="false" outlineLevel="0" collapsed="false">
      <c r="A990" s="0" t="n">
        <f aca="false">A989+$J$2</f>
        <v>98.6999999999987</v>
      </c>
      <c r="B990" s="1" t="n">
        <f aca="false">B989+$J$2*C989</f>
        <v>-0.266117847013798</v>
      </c>
      <c r="C990" s="1" t="n">
        <f aca="false">C989+$J$2*(-B990-$J$3*C989+$J$5*SIN($J$4*A989))</f>
        <v>0.977338224937096</v>
      </c>
    </row>
    <row r="991" customFormat="false" ht="12.8" hidden="false" customHeight="false" outlineLevel="0" collapsed="false">
      <c r="A991" s="0" t="n">
        <f aca="false">A990+$J$2</f>
        <v>98.7999999999987</v>
      </c>
      <c r="B991" s="1" t="n">
        <f aca="false">B990+$J$2*C990</f>
        <v>-0.168384024520089</v>
      </c>
      <c r="C991" s="1" t="n">
        <f aca="false">C990+$J$2*(-B991-$J$3*C990+$J$5*SIN($J$4*A990))</f>
        <v>0.994176627389105</v>
      </c>
    </row>
    <row r="992" customFormat="false" ht="12.8" hidden="false" customHeight="false" outlineLevel="0" collapsed="false">
      <c r="A992" s="0" t="n">
        <f aca="false">A991+$J$2</f>
        <v>98.8999999999987</v>
      </c>
      <c r="B992" s="1" t="n">
        <f aca="false">B991+$J$2*C991</f>
        <v>-0.0689663617811783</v>
      </c>
      <c r="C992" s="1" t="n">
        <f aca="false">C991+$J$2*(-B992-$J$3*C991+$J$5*SIN($J$4*A991))</f>
        <v>1.00107326356722</v>
      </c>
    </row>
    <row r="993" customFormat="false" ht="12.8" hidden="false" customHeight="false" outlineLevel="0" collapsed="false">
      <c r="A993" s="0" t="n">
        <f aca="false">A992+$J$2</f>
        <v>98.9999999999987</v>
      </c>
      <c r="B993" s="1" t="n">
        <f aca="false">B992+$J$2*C992</f>
        <v>0.031140964575544</v>
      </c>
      <c r="C993" s="1" t="n">
        <f aca="false">C992+$J$2*(-B993-$J$3*C992+$J$5*SIN($J$4*A992))</f>
        <v>0.997959167109668</v>
      </c>
    </row>
    <row r="994" customFormat="false" ht="12.8" hidden="false" customHeight="false" outlineLevel="0" collapsed="false">
      <c r="A994" s="0" t="n">
        <f aca="false">A993+$J$2</f>
        <v>99.0999999999986</v>
      </c>
      <c r="B994" s="1" t="n">
        <f aca="false">B993+$J$2*C993</f>
        <v>0.130936881286511</v>
      </c>
      <c r="C994" s="1" t="n">
        <f aca="false">C993+$J$2*(-B994-$J$3*C993+$J$5*SIN($J$4*A993))</f>
        <v>0.984865478981017</v>
      </c>
    </row>
    <row r="995" customFormat="false" ht="12.8" hidden="false" customHeight="false" outlineLevel="0" collapsed="false">
      <c r="A995" s="0" t="n">
        <f aca="false">A994+$J$2</f>
        <v>99.1999999999986</v>
      </c>
      <c r="B995" s="1" t="n">
        <f aca="false">B994+$J$2*C994</f>
        <v>0.229423429184612</v>
      </c>
      <c r="C995" s="1" t="n">
        <f aca="false">C994+$J$2*(-B995-$J$3*C994+$J$5*SIN($J$4*A994))</f>
        <v>0.961923136062556</v>
      </c>
    </row>
    <row r="996" customFormat="false" ht="12.8" hidden="false" customHeight="false" outlineLevel="0" collapsed="false">
      <c r="A996" s="0" t="n">
        <f aca="false">A995+$J$2</f>
        <v>99.2999999999986</v>
      </c>
      <c r="B996" s="1" t="n">
        <f aca="false">B995+$J$2*C995</f>
        <v>0.325615742790868</v>
      </c>
      <c r="C996" s="1" t="n">
        <f aca="false">C995+$J$2*(-B996-$J$3*C995+$J$5*SIN($J$4*A995))</f>
        <v>0.929361561783469</v>
      </c>
    </row>
    <row r="997" customFormat="false" ht="12.8" hidden="false" customHeight="false" outlineLevel="0" collapsed="false">
      <c r="A997" s="0" t="n">
        <f aca="false">A996+$J$2</f>
        <v>99.3999999999986</v>
      </c>
      <c r="B997" s="1" t="n">
        <f aca="false">B996+$J$2*C996</f>
        <v>0.418551898969215</v>
      </c>
      <c r="C997" s="1" t="n">
        <f aca="false">C996+$J$2*(-B997-$J$3*C996+$J$5*SIN($J$4*A996))</f>
        <v>0.887506371886547</v>
      </c>
    </row>
    <row r="998" customFormat="false" ht="12.8" hidden="false" customHeight="false" outlineLevel="0" collapsed="false">
      <c r="A998" s="0" t="n">
        <f aca="false">A997+$J$2</f>
        <v>99.4999999999986</v>
      </c>
      <c r="B998" s="1" t="n">
        <f aca="false">B997+$J$2*C997</f>
        <v>0.50730253615787</v>
      </c>
      <c r="C998" s="1" t="n">
        <f aca="false">C997+$J$2*(-B998-$J$3*C997+$J$5*SIN($J$4*A997))</f>
        <v>0.83677611827076</v>
      </c>
    </row>
    <row r="999" customFormat="false" ht="12.8" hidden="false" customHeight="false" outlineLevel="0" collapsed="false">
      <c r="A999" s="0" t="n">
        <f aca="false">A998+$J$2</f>
        <v>99.5999999999986</v>
      </c>
      <c r="B999" s="1" t="n">
        <f aca="false">B998+$J$2*C998</f>
        <v>0.590980147984946</v>
      </c>
      <c r="C999" s="1" t="n">
        <f aca="false">C998+$J$2*(-B999-$J$3*C998+$J$5*SIN($J$4*A998))</f>
        <v>0.777678103472266</v>
      </c>
    </row>
    <row r="1000" customFormat="false" ht="12.8" hidden="false" customHeight="false" outlineLevel="0" collapsed="false">
      <c r="A1000" s="0" t="n">
        <f aca="false">A999+$J$2</f>
        <v>99.6999999999986</v>
      </c>
      <c r="B1000" s="1" t="n">
        <f aca="false">B999+$J$2*C999</f>
        <v>0.668747958332172</v>
      </c>
      <c r="C1000" s="1" t="n">
        <f aca="false">C999+$J$2*(-B1000-$J$3*C999+$J$5*SIN($J$4*A999))</f>
        <v>0.710803307639049</v>
      </c>
    </row>
    <row r="1001" customFormat="false" ht="12.8" hidden="false" customHeight="false" outlineLevel="0" collapsed="false">
      <c r="A1001" s="0" t="n">
        <f aca="false">A1000+$J$2</f>
        <v>99.7999999999986</v>
      </c>
      <c r="B1001" s="1" t="n">
        <f aca="false">B1000+$J$2*C1000</f>
        <v>0.739828289096077</v>
      </c>
      <c r="C1001" s="1" t="n">
        <f aca="false">C1000+$J$2*(-B1001-$J$3*C1000+$J$5*SIN($J$4*A1000))</f>
        <v>0.636820478729441</v>
      </c>
    </row>
    <row r="1002" customFormat="false" ht="12.8" hidden="false" customHeight="false" outlineLevel="0" collapsed="false">
      <c r="A1002" s="0" t="n">
        <f aca="false">A1001+$J$2</f>
        <v>99.8999999999986</v>
      </c>
      <c r="B1002" s="1" t="n">
        <f aca="false">B1001+$J$2*C1001</f>
        <v>0.803510336969021</v>
      </c>
      <c r="C1002" s="1" t="n">
        <f aca="false">C1001+$J$2*(-B1002-$J$3*C1001+$J$5*SIN($J$4*A1001))</f>
        <v>0.556469445032539</v>
      </c>
    </row>
    <row r="1003" customFormat="false" ht="12.8" hidden="false" customHeight="false" outlineLevel="0" collapsed="false">
      <c r="A1003" s="0" t="n">
        <f aca="false">A1002+$J$2</f>
        <v>99.9999999999986</v>
      </c>
      <c r="B1003" s="1" t="n">
        <f aca="false">B1002+$J$2*C1002</f>
        <v>0.859157281472275</v>
      </c>
      <c r="C1003" s="1" t="n">
        <f aca="false">C1002+$J$2*(-B1003-$J$3*C1002+$J$5*SIN($J$4*A1002))</f>
        <v>0.470553716885311</v>
      </c>
    </row>
    <row r="1004" customFormat="false" ht="12.8" hidden="false" customHeight="false" outlineLevel="0" collapsed="false">
      <c r="A1004" s="0" t="n">
        <f aca="false">A1003+$J$2</f>
        <v>100.099999999999</v>
      </c>
      <c r="B1004" s="1" t="n">
        <f aca="false">B1003+$J$2*C1003</f>
        <v>0.906212653160806</v>
      </c>
      <c r="C1004" s="1" t="n">
        <f aca="false">C1003+$J$2*(-B1004-$J$3*C1003+$J$5*SIN($J$4*A1003))</f>
        <v>0.379932451569231</v>
      </c>
    </row>
    <row r="1005" customFormat="false" ht="12.8" hidden="false" customHeight="false" outlineLevel="0" collapsed="false">
      <c r="A1005" s="0" t="n">
        <f aca="false">A1004+$J$2</f>
        <v>100.199999999999</v>
      </c>
      <c r="B1005" s="1" t="n">
        <f aca="false">B1004+$J$2*C1004</f>
        <v>0.944205898317729</v>
      </c>
      <c r="C1005" s="1" t="n">
        <f aca="false">C1004+$J$2*(-B1005-$J$3*C1004+$J$5*SIN($J$4*A1004))</f>
        <v>0.285511861737458</v>
      </c>
    </row>
    <row r="1006" customFormat="false" ht="12.8" hidden="false" customHeight="false" outlineLevel="0" collapsed="false">
      <c r="A1006" s="0" t="n">
        <f aca="false">A1005+$J$2</f>
        <v>100.299999999999</v>
      </c>
      <c r="B1006" s="1" t="n">
        <f aca="false">B1005+$J$2*C1005</f>
        <v>0.972757084491475</v>
      </c>
      <c r="C1006" s="1" t="n">
        <f aca="false">C1005+$J$2*(-B1006-$J$3*C1005+$J$5*SIN($J$4*A1005))</f>
        <v>0.18823615328831</v>
      </c>
    </row>
    <row r="1007" customFormat="false" ht="12.8" hidden="false" customHeight="false" outlineLevel="0" collapsed="false">
      <c r="A1007" s="0" t="n">
        <f aca="false">A1006+$J$2</f>
        <v>100.399999999999</v>
      </c>
      <c r="B1007" s="1" t="n">
        <f aca="false">B1006+$J$2*C1006</f>
        <v>0.991580699820306</v>
      </c>
      <c r="C1007" s="1" t="n">
        <f aca="false">C1006+$J$2*(-B1007-$J$3*C1006+$J$5*SIN($J$4*A1006))</f>
        <v>0.0890780833062796</v>
      </c>
    </row>
    <row r="1008" customFormat="false" ht="12.8" hidden="false" customHeight="false" outlineLevel="0" collapsed="false">
      <c r="A1008" s="0" t="n">
        <f aca="false">A1007+$J$2</f>
        <v>100.499999999999</v>
      </c>
      <c r="B1008" s="1" t="n">
        <f aca="false">B1007+$J$2*C1007</f>
        <v>1.00048850815093</v>
      </c>
      <c r="C1008" s="1" t="n">
        <f aca="false">C1007+$J$2*(-B1008-$J$3*C1007+$J$5*SIN($J$4*A1007))</f>
        <v>-0.0109707675088138</v>
      </c>
    </row>
    <row r="1009" customFormat="false" ht="12.8" hidden="false" customHeight="false" outlineLevel="0" collapsed="false">
      <c r="A1009" s="0" t="n">
        <f aca="false">A1008+$J$2</f>
        <v>100.599999999999</v>
      </c>
      <c r="B1009" s="1" t="n">
        <f aca="false">B1008+$J$2*C1008</f>
        <v>0.999391431400053</v>
      </c>
      <c r="C1009" s="1" t="n">
        <f aca="false">C1008+$J$2*(-B1009-$J$3*C1008+$J$5*SIN($J$4*A1008))</f>
        <v>-0.110909910648819</v>
      </c>
    </row>
    <row r="1010" customFormat="false" ht="12.8" hidden="false" customHeight="false" outlineLevel="0" collapsed="false">
      <c r="A1010" s="0" t="n">
        <f aca="false">A1009+$J$2</f>
        <v>100.699999999999</v>
      </c>
      <c r="B1010" s="1" t="n">
        <f aca="false">B1009+$J$2*C1009</f>
        <v>0.988300440335171</v>
      </c>
      <c r="C1010" s="1" t="n">
        <f aca="false">C1009+$J$2*(-B1010-$J$3*C1009+$J$5*SIN($J$4*A1009))</f>
        <v>-0.209739954682336</v>
      </c>
    </row>
    <row r="1011" customFormat="false" ht="12.8" hidden="false" customHeight="false" outlineLevel="0" collapsed="false">
      <c r="A1011" s="0" t="n">
        <f aca="false">A1010+$J$2</f>
        <v>100.799999999999</v>
      </c>
      <c r="B1011" s="1" t="n">
        <f aca="false">B1010+$J$2*C1010</f>
        <v>0.967326444866937</v>
      </c>
      <c r="C1011" s="1" t="n">
        <f aca="false">C1010+$J$2*(-B1011-$J$3*C1010+$J$5*SIN($J$4*A1010))</f>
        <v>-0.30647259916903</v>
      </c>
    </row>
    <row r="1012" customFormat="false" ht="12.8" hidden="false" customHeight="false" outlineLevel="0" collapsed="false">
      <c r="A1012" s="0" t="n">
        <f aca="false">A1011+$J$2</f>
        <v>100.899999999999</v>
      </c>
      <c r="B1012" s="1" t="n">
        <f aca="false">B1011+$J$2*C1011</f>
        <v>0.936679184950034</v>
      </c>
      <c r="C1012" s="1" t="n">
        <f aca="false">C1011+$J$2*(-B1012-$J$3*C1011+$J$5*SIN($J$4*A1011))</f>
        <v>-0.400140517664033</v>
      </c>
    </row>
    <row r="1013" customFormat="false" ht="12.8" hidden="false" customHeight="false" outlineLevel="0" collapsed="false">
      <c r="A1013" s="0" t="n">
        <f aca="false">A1012+$J$2</f>
        <v>100.999999999999</v>
      </c>
      <c r="B1013" s="1" t="n">
        <f aca="false">B1012+$J$2*C1012</f>
        <v>0.896665133183631</v>
      </c>
      <c r="C1013" s="1" t="n">
        <f aca="false">C1012+$J$2*(-B1013-$J$3*C1012+$J$5*SIN($J$4*A1012))</f>
        <v>-0.489807030982396</v>
      </c>
    </row>
    <row r="1014" customFormat="false" ht="12.8" hidden="false" customHeight="false" outlineLevel="0" collapsed="false">
      <c r="A1014" s="0" t="n">
        <f aca="false">A1013+$J$2</f>
        <v>101.099999999999</v>
      </c>
      <c r="B1014" s="1" t="n">
        <f aca="false">B1013+$J$2*C1013</f>
        <v>0.847684430085391</v>
      </c>
      <c r="C1014" s="1" t="n">
        <f aca="false">C1013+$J$2*(-B1014-$J$3*C1013+$J$5*SIN($J$4*A1013))</f>
        <v>-0.574575473990936</v>
      </c>
    </row>
    <row r="1015" customFormat="false" ht="12.8" hidden="false" customHeight="false" outlineLevel="0" collapsed="false">
      <c r="A1015" s="0" t="n">
        <f aca="false">A1014+$J$2</f>
        <v>101.199999999999</v>
      </c>
      <c r="B1015" s="1" t="n">
        <f aca="false">B1014+$J$2*C1014</f>
        <v>0.790226882686298</v>
      </c>
      <c r="C1015" s="1" t="n">
        <f aca="false">C1014+$J$2*(-B1015-$J$3*C1014+$J$5*SIN($J$4*A1014))</f>
        <v>-0.653598162259565</v>
      </c>
    </row>
    <row r="1016" customFormat="false" ht="12.8" hidden="false" customHeight="false" outlineLevel="0" collapsed="false">
      <c r="A1016" s="0" t="n">
        <f aca="false">A1015+$J$2</f>
        <v>101.299999999999</v>
      </c>
      <c r="B1016" s="1" t="n">
        <f aca="false">B1015+$J$2*C1015</f>
        <v>0.724867066460341</v>
      </c>
      <c r="C1016" s="1" t="n">
        <f aca="false">C1015+$J$2*(-B1016-$J$3*C1015+$J$5*SIN($J$4*A1015))</f>
        <v>-0.726084868905599</v>
      </c>
    </row>
    <row r="1017" customFormat="false" ht="12.8" hidden="false" customHeight="false" outlineLevel="0" collapsed="false">
      <c r="A1017" s="0" t="n">
        <f aca="false">A1016+$J$2</f>
        <v>101.399999999999</v>
      </c>
      <c r="B1017" s="1" t="n">
        <f aca="false">B1016+$J$2*C1016</f>
        <v>0.652258579569781</v>
      </c>
      <c r="C1017" s="1" t="n">
        <f aca="false">C1016+$J$2*(-B1017-$J$3*C1016+$J$5*SIN($J$4*A1016))</f>
        <v>-0.791310726862578</v>
      </c>
    </row>
    <row r="1018" customFormat="false" ht="12.8" hidden="false" customHeight="false" outlineLevel="0" collapsed="false">
      <c r="A1018" s="0" t="n">
        <f aca="false">A1017+$J$2</f>
        <v>101.499999999999</v>
      </c>
      <c r="B1018" s="1" t="n">
        <f aca="false">B1017+$J$2*C1017</f>
        <v>0.573127506883523</v>
      </c>
      <c r="C1018" s="1" t="n">
        <f aca="false">C1017+$J$2*(-B1018-$J$3*C1017+$J$5*SIN($J$4*A1017))</f>
        <v>-0.84862347755093</v>
      </c>
    </row>
    <row r="1019" customFormat="false" ht="12.8" hidden="false" customHeight="false" outlineLevel="0" collapsed="false">
      <c r="A1019" s="0" t="n">
        <f aca="false">A1018+$J$2</f>
        <v>101.599999999999</v>
      </c>
      <c r="B1019" s="1" t="n">
        <f aca="false">B1018+$J$2*C1018</f>
        <v>0.48826515912843</v>
      </c>
      <c r="C1019" s="1" t="n">
        <f aca="false">C1018+$J$2*(-B1019-$J$3*C1018+$J$5*SIN($J$4*A1018))</f>
        <v>-0.897449993463773</v>
      </c>
    </row>
    <row r="1020" customFormat="false" ht="12.8" hidden="false" customHeight="false" outlineLevel="0" collapsed="false">
      <c r="A1020" s="0" t="n">
        <f aca="false">A1019+$J$2</f>
        <v>101.699999999999</v>
      </c>
      <c r="B1020" s="1" t="n">
        <f aca="false">B1019+$J$2*C1019</f>
        <v>0.398520159782053</v>
      </c>
      <c r="C1020" s="1" t="n">
        <f aca="false">C1019+$J$2*(-B1020-$J$3*C1019+$J$5*SIN($J$4*A1019))</f>
        <v>-0.937302009441978</v>
      </c>
    </row>
    <row r="1021" customFormat="false" ht="12.8" hidden="false" customHeight="false" outlineLevel="0" collapsed="false">
      <c r="A1021" s="0" t="n">
        <f aca="false">A1020+$J$2</f>
        <v>101.799999999998</v>
      </c>
      <c r="B1021" s="1" t="n">
        <f aca="false">B1020+$J$2*C1020</f>
        <v>0.304789958837855</v>
      </c>
      <c r="C1021" s="1" t="n">
        <f aca="false">C1020+$J$2*(-B1021-$J$3*C1020+$J$5*SIN($J$4*A1020))</f>
        <v>-0.967781005325764</v>
      </c>
    </row>
    <row r="1022" customFormat="false" ht="12.8" hidden="false" customHeight="false" outlineLevel="0" collapsed="false">
      <c r="A1022" s="0" t="n">
        <f aca="false">A1021+$J$2</f>
        <v>101.899999999998</v>
      </c>
      <c r="B1022" s="1" t="n">
        <f aca="false">B1021+$J$2*C1021</f>
        <v>0.208011858305279</v>
      </c>
      <c r="C1022" s="1" t="n">
        <f aca="false">C1021+$J$2*(-B1022-$J$3*C1021+$J$5*SIN($J$4*A1021))</f>
        <v>-0.988582191156292</v>
      </c>
    </row>
    <row r="1023" customFormat="false" ht="12.8" hidden="false" customHeight="false" outlineLevel="0" collapsed="false">
      <c r="A1023" s="0" t="n">
        <f aca="false">A1022+$J$2</f>
        <v>101.999999999998</v>
      </c>
      <c r="B1023" s="1" t="n">
        <f aca="false">B1022+$J$2*C1022</f>
        <v>0.10915363918965</v>
      </c>
      <c r="C1023" s="1" t="n">
        <f aca="false">C1022+$J$2*(-B1023-$J$3*C1022+$J$5*SIN($J$4*A1022))</f>
        <v>-0.999497555075257</v>
      </c>
    </row>
    <row r="1024" customFormat="false" ht="12.8" hidden="false" customHeight="false" outlineLevel="0" collapsed="false">
      <c r="A1024" s="0" t="n">
        <f aca="false">A1023+$J$2</f>
        <v>102.099999999998</v>
      </c>
      <c r="B1024" s="1" t="n">
        <f aca="false">B1023+$J$2*C1023</f>
        <v>0.00920388368212399</v>
      </c>
      <c r="C1024" s="1" t="n">
        <f aca="false">C1023+$J$2*(-B1024-$J$3*C1023+$J$5*SIN($J$4*A1023))</f>
        <v>-1.00041794344347</v>
      </c>
    </row>
    <row r="1025" customFormat="false" ht="12.8" hidden="false" customHeight="false" outlineLevel="0" collapsed="false">
      <c r="A1025" s="0" t="n">
        <f aca="false">A1024+$J$2</f>
        <v>102.199999999998</v>
      </c>
      <c r="B1025" s="1" t="n">
        <f aca="false">B1024+$J$2*C1024</f>
        <v>-0.0908379106622229</v>
      </c>
      <c r="C1025" s="1" t="n">
        <f aca="false">C1024+$J$2*(-B1025-$J$3*C1024+$J$5*SIN($J$4*A1024))</f>
        <v>-0.991334152377247</v>
      </c>
    </row>
    <row r="1026" customFormat="false" ht="12.8" hidden="false" customHeight="false" outlineLevel="0" collapsed="false">
      <c r="A1026" s="0" t="n">
        <f aca="false">A1025+$J$2</f>
        <v>102.299999999998</v>
      </c>
      <c r="B1026" s="1" t="n">
        <f aca="false">B1025+$J$2*C1025</f>
        <v>-0.189971325899948</v>
      </c>
      <c r="C1026" s="1" t="n">
        <f aca="false">C1025+$J$2*(-B1026-$J$3*C1025+$J$5*SIN($J$4*A1025))</f>
        <v>-0.972337019787252</v>
      </c>
    </row>
    <row r="1027" customFormat="false" ht="12.8" hidden="false" customHeight="false" outlineLevel="0" collapsed="false">
      <c r="A1027" s="0" t="n">
        <f aca="false">A1026+$J$2</f>
        <v>102.399999999998</v>
      </c>
      <c r="B1027" s="1" t="n">
        <f aca="false">B1026+$J$2*C1026</f>
        <v>-0.287205027878673</v>
      </c>
      <c r="C1027" s="1" t="n">
        <f aca="false">C1026+$J$2*(-B1027-$J$3*C1026+$J$5*SIN($J$4*A1026))</f>
        <v>-0.943616516999385</v>
      </c>
    </row>
    <row r="1028" customFormat="false" ht="12.8" hidden="false" customHeight="false" outlineLevel="0" collapsed="false">
      <c r="A1028" s="0" t="n">
        <f aca="false">A1027+$J$2</f>
        <v>102.499999999998</v>
      </c>
      <c r="B1028" s="1" t="n">
        <f aca="false">B1027+$J$2*C1027</f>
        <v>-0.381566679578611</v>
      </c>
      <c r="C1028" s="1" t="n">
        <f aca="false">C1027+$J$2*(-B1028-$J$3*C1027+$J$5*SIN($J$4*A1027))</f>
        <v>-0.905459849041524</v>
      </c>
    </row>
    <row r="1029" customFormat="false" ht="12.8" hidden="false" customHeight="false" outlineLevel="0" collapsed="false">
      <c r="A1029" s="0" t="n">
        <f aca="false">A1028+$J$2</f>
        <v>102.599999999998</v>
      </c>
      <c r="B1029" s="1" t="n">
        <f aca="false">B1028+$J$2*C1028</f>
        <v>-0.472112664482764</v>
      </c>
      <c r="C1029" s="1" t="n">
        <f aca="false">C1028+$J$2*(-B1029-$J$3*C1028+$J$5*SIN($J$4*A1028))</f>
        <v>-0.858248582593247</v>
      </c>
    </row>
    <row r="1030" customFormat="false" ht="12.8" hidden="false" customHeight="false" outlineLevel="0" collapsed="false">
      <c r="A1030" s="0" t="n">
        <f aca="false">A1029+$J$2</f>
        <v>102.699999999998</v>
      </c>
      <c r="B1030" s="1" t="n">
        <f aca="false">B1029+$J$2*C1029</f>
        <v>-0.557937522742088</v>
      </c>
      <c r="C1030" s="1" t="n">
        <f aca="false">C1029+$J$2*(-B1030-$J$3*C1029+$J$5*SIN($J$4*A1029))</f>
        <v>-0.802454830319038</v>
      </c>
    </row>
    <row r="1031" customFormat="false" ht="12.8" hidden="false" customHeight="false" outlineLevel="0" collapsed="false">
      <c r="A1031" s="0" t="n">
        <f aca="false">A1030+$J$2</f>
        <v>102.799999999998</v>
      </c>
      <c r="B1031" s="1" t="n">
        <f aca="false">B1030+$J$2*C1030</f>
        <v>-0.638183005773992</v>
      </c>
      <c r="C1031" s="1" t="n">
        <f aca="false">C1030+$J$2*(-B1031-$J$3*C1030+$J$5*SIN($J$4*A1030))</f>
        <v>-0.738636529741639</v>
      </c>
    </row>
    <row r="1032" customFormat="false" ht="12.8" hidden="false" customHeight="false" outlineLevel="0" collapsed="false">
      <c r="A1032" s="0" t="n">
        <f aca="false">A1031+$J$2</f>
        <v>102.899999999998</v>
      </c>
      <c r="B1032" s="1" t="n">
        <f aca="false">B1031+$J$2*C1031</f>
        <v>-0.712046658748156</v>
      </c>
      <c r="C1032" s="1" t="n">
        <f aca="false">C1031+$J$2*(-B1032-$J$3*C1031+$J$5*SIN($J$4*A1031))</f>
        <v>-0.667431863866824</v>
      </c>
    </row>
    <row r="1033" customFormat="false" ht="12.8" hidden="false" customHeight="false" outlineLevel="0" collapsed="false">
      <c r="A1033" s="0" t="n">
        <f aca="false">A1032+$J$2</f>
        <v>102.999999999998</v>
      </c>
      <c r="B1033" s="1" t="n">
        <f aca="false">B1032+$J$2*C1032</f>
        <v>-0.778789845134839</v>
      </c>
      <c r="C1033" s="1" t="n">
        <f aca="false">C1032+$J$2*(-B1033-$J$3*C1032+$J$5*SIN($J$4*A1032))</f>
        <v>-0.58955287935334</v>
      </c>
    </row>
    <row r="1034" customFormat="false" ht="12.8" hidden="false" customHeight="false" outlineLevel="0" collapsed="false">
      <c r="A1034" s="0" t="n">
        <f aca="false">A1033+$J$2</f>
        <v>103.099999999998</v>
      </c>
      <c r="B1034" s="1" t="n">
        <f aca="false">B1033+$J$2*C1033</f>
        <v>-0.837745133070173</v>
      </c>
      <c r="C1034" s="1" t="n">
        <f aca="false">C1033+$J$2*(-B1034-$J$3*C1033+$J$5*SIN($J$4*A1033))</f>
        <v>-0.505778366046322</v>
      </c>
    </row>
    <row r="1035" customFormat="false" ht="12.8" hidden="false" customHeight="false" outlineLevel="0" collapsed="false">
      <c r="A1035" s="0" t="n">
        <f aca="false">A1034+$J$2</f>
        <v>103.199999999998</v>
      </c>
      <c r="B1035" s="1" t="n">
        <f aca="false">B1034+$J$2*C1034</f>
        <v>-0.888322969674805</v>
      </c>
      <c r="C1035" s="1" t="n">
        <f aca="false">C1034+$J$2*(-B1035-$J$3*C1034+$J$5*SIN($J$4*A1034))</f>
        <v>-0.416946069078842</v>
      </c>
    </row>
    <row r="1036" customFormat="false" ht="12.8" hidden="false" customHeight="false" outlineLevel="0" collapsed="false">
      <c r="A1036" s="0" t="n">
        <f aca="false">A1035+$J$2</f>
        <v>103.299999999998</v>
      </c>
      <c r="B1036" s="1" t="n">
        <f aca="false">B1035+$J$2*C1035</f>
        <v>-0.930017576582689</v>
      </c>
      <c r="C1036" s="1" t="n">
        <f aca="false">C1035+$J$2*(-B1036-$J$3*C1035+$J$5*SIN($J$4*A1035))</f>
        <v>-0.323944311420573</v>
      </c>
    </row>
    <row r="1037" customFormat="false" ht="12.8" hidden="false" customHeight="false" outlineLevel="0" collapsed="false">
      <c r="A1037" s="0" t="n">
        <f aca="false">A1036+$J$2</f>
        <v>103.399999999998</v>
      </c>
      <c r="B1037" s="1" t="n">
        <f aca="false">B1036+$J$2*C1036</f>
        <v>-0.962412007724746</v>
      </c>
      <c r="C1037" s="1" t="n">
        <f aca="false">C1036+$J$2*(-B1037-$J$3*C1036+$J$5*SIN($J$4*A1036))</f>
        <v>-0.227703110648098</v>
      </c>
    </row>
    <row r="1038" customFormat="false" ht="12.8" hidden="false" customHeight="false" outlineLevel="0" collapsed="false">
      <c r="A1038" s="0" t="n">
        <f aca="false">A1037+$J$2</f>
        <v>103.499999999998</v>
      </c>
      <c r="B1038" s="1" t="n">
        <f aca="false">B1037+$J$2*C1037</f>
        <v>-0.985182318789556</v>
      </c>
      <c r="C1038" s="1" t="n">
        <f aca="false">C1037+$J$2*(-B1038-$J$3*C1037+$J$5*SIN($J$4*A1037))</f>
        <v>-0.129184878769143</v>
      </c>
    </row>
    <row r="1039" customFormat="false" ht="12.8" hidden="false" customHeight="false" outlineLevel="0" collapsed="false">
      <c r="A1039" s="0" t="n">
        <f aca="false">A1038+$J$2</f>
        <v>103.599999999998</v>
      </c>
      <c r="B1039" s="1" t="n">
        <f aca="false">B1038+$J$2*C1038</f>
        <v>-0.99810080666647</v>
      </c>
      <c r="C1039" s="1" t="n">
        <f aca="false">C1038+$J$2*(-B1039-$J$3*C1038+$J$5*SIN($J$4*A1038))</f>
        <v>-0.0293747981024958</v>
      </c>
    </row>
    <row r="1040" customFormat="false" ht="12.8" hidden="false" customHeight="false" outlineLevel="0" collapsed="false">
      <c r="A1040" s="0" t="n">
        <f aca="false">A1039+$J$2</f>
        <v>103.699999999998</v>
      </c>
      <c r="B1040" s="1" t="n">
        <f aca="false">B1039+$J$2*C1039</f>
        <v>-1.00103828647672</v>
      </c>
      <c r="C1040" s="1" t="n">
        <f aca="false">C1039+$J$2*(-B1040-$J$3*C1039+$J$5*SIN($J$4*A1039))</f>
        <v>0.0707290305451762</v>
      </c>
    </row>
    <row r="1041" customFormat="false" ht="12.8" hidden="false" customHeight="false" outlineLevel="0" collapsed="false">
      <c r="A1041" s="0" t="n">
        <f aca="false">A1040+$J$2</f>
        <v>103.799999999998</v>
      </c>
      <c r="B1041" s="1" t="n">
        <f aca="false">B1040+$J$2*C1040</f>
        <v>-0.993965383422202</v>
      </c>
      <c r="C1041" s="1" t="n">
        <f aca="false">C1040+$J$2*(-B1041-$J$3*C1040+$J$5*SIN($J$4*A1040))</f>
        <v>0.170125568887396</v>
      </c>
    </row>
    <row r="1042" customFormat="false" ht="12.8" hidden="false" customHeight="false" outlineLevel="0" collapsed="false">
      <c r="A1042" s="0" t="n">
        <f aca="false">A1041+$J$2</f>
        <v>103.899999999998</v>
      </c>
      <c r="B1042" s="1" t="n">
        <f aca="false">B1041+$J$2*C1041</f>
        <v>-0.976952826533463</v>
      </c>
      <c r="C1042" s="1" t="n">
        <f aca="false">C1041+$J$2*(-B1042-$J$3*C1041+$J$5*SIN($J$4*A1041))</f>
        <v>0.267820851540743</v>
      </c>
    </row>
    <row r="1043" customFormat="false" ht="12.8" hidden="false" customHeight="false" outlineLevel="0" collapsed="false">
      <c r="A1043" s="0" t="n">
        <f aca="false">A1042+$J$2</f>
        <v>103.999999999998</v>
      </c>
      <c r="B1043" s="1" t="n">
        <f aca="false">B1042+$J$2*C1042</f>
        <v>-0.950170741379389</v>
      </c>
      <c r="C1043" s="1" t="n">
        <f aca="false">C1042+$J$2*(-B1043-$J$3*C1042+$J$5*SIN($J$4*A1042))</f>
        <v>0.362837925678682</v>
      </c>
    </row>
    <row r="1044" customFormat="false" ht="12.8" hidden="false" customHeight="false" outlineLevel="0" collapsed="false">
      <c r="A1044" s="0" t="n">
        <f aca="false">A1043+$J$2</f>
        <v>104.099999999998</v>
      </c>
      <c r="B1044" s="1" t="n">
        <f aca="false">B1043+$J$2*C1043</f>
        <v>-0.91388694881152</v>
      </c>
      <c r="C1044" s="1" t="n">
        <f aca="false">C1043+$J$2*(-B1044-$J$3*C1043+$J$5*SIN($J$4*A1043))</f>
        <v>0.454226620559834</v>
      </c>
    </row>
    <row r="1045" customFormat="false" ht="12.8" hidden="false" customHeight="false" outlineLevel="0" collapsed="false">
      <c r="A1045" s="0" t="n">
        <f aca="false">A1044+$J$2</f>
        <v>104.199999999998</v>
      </c>
      <c r="B1045" s="1" t="n">
        <f aca="false">B1044+$J$2*C1044</f>
        <v>-0.868464286755537</v>
      </c>
      <c r="C1045" s="1" t="n">
        <f aca="false">C1044+$J$2*(-B1045-$J$3*C1044+$J$5*SIN($J$4*A1044))</f>
        <v>0.541073049235387</v>
      </c>
    </row>
    <row r="1046" customFormat="false" ht="12.8" hidden="false" customHeight="false" outlineLevel="0" collapsed="false">
      <c r="A1046" s="0" t="n">
        <f aca="false">A1045+$J$2</f>
        <v>104.299999999998</v>
      </c>
      <c r="B1046" s="1" t="n">
        <f aca="false">B1045+$J$2*C1045</f>
        <v>-0.814356981831998</v>
      </c>
      <c r="C1046" s="1" t="n">
        <f aca="false">C1045+$J$2*(-B1046-$J$3*C1045+$J$5*SIN($J$4*A1045))</f>
        <v>0.622508747418587</v>
      </c>
    </row>
    <row r="1047" customFormat="false" ht="12.8" hidden="false" customHeight="false" outlineLevel="0" collapsed="false">
      <c r="A1047" s="0" t="n">
        <f aca="false">A1046+$J$2</f>
        <v>104.399999999998</v>
      </c>
      <c r="B1047" s="1" t="n">
        <f aca="false">B1046+$J$2*C1046</f>
        <v>-0.75210610709014</v>
      </c>
      <c r="C1047" s="1" t="n">
        <f aca="false">C1046+$J$2*(-B1047-$J$3*C1046+$J$5*SIN($J$4*A1046))</f>
        <v>0.697719358127601</v>
      </c>
    </row>
    <row r="1048" customFormat="false" ht="12.8" hidden="false" customHeight="false" outlineLevel="0" collapsed="false">
      <c r="A1048" s="0" t="n">
        <f aca="false">A1047+$J$2</f>
        <v>104.499999999998</v>
      </c>
      <c r="B1048" s="1" t="n">
        <f aca="false">B1047+$J$2*C1047</f>
        <v>-0.682334171277379</v>
      </c>
      <c r="C1048" s="1" t="n">
        <f aca="false">C1047+$J$2*(-B1048-$J$3*C1047+$J$5*SIN($J$4*A1047))</f>
        <v>0.765952775255339</v>
      </c>
    </row>
    <row r="1049" customFormat="false" ht="12.8" hidden="false" customHeight="false" outlineLevel="0" collapsed="false">
      <c r="A1049" s="0" t="n">
        <f aca="false">A1048+$J$2</f>
        <v>104.599999999998</v>
      </c>
      <c r="B1049" s="1" t="n">
        <f aca="false">B1048+$J$2*C1048</f>
        <v>-0.605738893751846</v>
      </c>
      <c r="C1049" s="1" t="n">
        <f aca="false">C1048+$J$2*(-B1049-$J$3*C1048+$J$5*SIN($J$4*A1048))</f>
        <v>0.826526664630524</v>
      </c>
    </row>
    <row r="1050" customFormat="false" ht="12.8" hidden="false" customHeight="false" outlineLevel="0" collapsed="false">
      <c r="A1050" s="0" t="n">
        <f aca="false">A1049+$J$2</f>
        <v>104.699999999998</v>
      </c>
      <c r="B1050" s="1" t="n">
        <f aca="false">B1049+$J$2*C1049</f>
        <v>-0.523086227288793</v>
      </c>
      <c r="C1050" s="1" t="n">
        <f aca="false">C1049+$J$2*(-B1050-$J$3*C1049+$J$5*SIN($J$4*A1049))</f>
        <v>0.878835287359403</v>
      </c>
    </row>
    <row r="1051" customFormat="false" ht="12.8" hidden="false" customHeight="false" outlineLevel="0" collapsed="false">
      <c r="A1051" s="0" t="n">
        <f aca="false">A1050+$J$2</f>
        <v>104.799999999998</v>
      </c>
      <c r="B1051" s="1" t="n">
        <f aca="false">B1050+$J$2*C1050</f>
        <v>-0.435202698552853</v>
      </c>
      <c r="C1051" s="1" t="n">
        <f aca="false">C1050+$J$2*(-B1051-$J$3*C1050+$J$5*SIN($J$4*A1050))</f>
        <v>0.922355557214688</v>
      </c>
    </row>
    <row r="1052" customFormat="false" ht="12.8" hidden="false" customHeight="false" outlineLevel="0" collapsed="false">
      <c r="A1052" s="0" t="n">
        <f aca="false">A1051+$J$2</f>
        <v>104.899999999998</v>
      </c>
      <c r="B1052" s="1" t="n">
        <f aca="false">B1051+$J$2*C1051</f>
        <v>-0.342967142831384</v>
      </c>
      <c r="C1052" s="1" t="n">
        <f aca="false">C1051+$J$2*(-B1052-$J$3*C1051+$J$5*SIN($J$4*A1051))</f>
        <v>0.956652271497827</v>
      </c>
    </row>
    <row r="1053" customFormat="false" ht="12.8" hidden="false" customHeight="false" outlineLevel="0" collapsed="false">
      <c r="A1053" s="0" t="n">
        <f aca="false">A1052+$J$2</f>
        <v>104.999999999998</v>
      </c>
      <c r="B1053" s="1" t="n">
        <f aca="false">B1052+$J$2*C1052</f>
        <v>-0.247301915681601</v>
      </c>
      <c r="C1053" s="1" t="n">
        <f aca="false">C1052+$J$2*(-B1053-$J$3*C1052+$J$5*SIN($J$4*A1052))</f>
        <v>0.981382463065987</v>
      </c>
    </row>
    <row r="1054" customFormat="false" ht="12.8" hidden="false" customHeight="false" outlineLevel="0" collapsed="false">
      <c r="A1054" s="0" t="n">
        <f aca="false">A1053+$J$2</f>
        <v>105.099999999998</v>
      </c>
      <c r="B1054" s="1" t="n">
        <f aca="false">B1053+$J$2*C1053</f>
        <v>-0.149163669375003</v>
      </c>
      <c r="C1054" s="1" t="n">
        <f aca="false">C1053+$J$2*(-B1054-$J$3*C1053+$J$5*SIN($J$4*A1053))</f>
        <v>0.996298830003487</v>
      </c>
    </row>
    <row r="1055" customFormat="false" ht="12.8" hidden="false" customHeight="false" outlineLevel="0" collapsed="false">
      <c r="A1055" s="0" t="n">
        <f aca="false">A1054+$J$2</f>
        <v>105.199999999998</v>
      </c>
      <c r="B1055" s="1" t="n">
        <f aca="false">B1054+$J$2*C1054</f>
        <v>-0.049533786374654</v>
      </c>
      <c r="C1055" s="1" t="n">
        <f aca="false">C1054+$J$2*(-B1055-$J$3*C1054+$J$5*SIN($J$4*A1054))</f>
        <v>1.00125220864095</v>
      </c>
    </row>
    <row r="1056" customFormat="false" ht="12.8" hidden="false" customHeight="false" outlineLevel="0" collapsed="false">
      <c r="A1056" s="0" t="n">
        <f aca="false">A1055+$J$2</f>
        <v>105.299999999998</v>
      </c>
      <c r="B1056" s="1" t="n">
        <f aca="false">B1055+$J$2*C1055</f>
        <v>0.0505914344894412</v>
      </c>
      <c r="C1056" s="1" t="n">
        <f aca="false">C1055+$J$2*(-B1056-$J$3*C1055+$J$5*SIN($J$4*A1055))</f>
        <v>0.996193065192009</v>
      </c>
    </row>
    <row r="1057" customFormat="false" ht="12.8" hidden="false" customHeight="false" outlineLevel="0" collapsed="false">
      <c r="A1057" s="0" t="n">
        <f aca="false">A1056+$J$2</f>
        <v>105.399999999998</v>
      </c>
      <c r="B1057" s="1" t="n">
        <f aca="false">B1056+$J$2*C1056</f>
        <v>0.150210741008642</v>
      </c>
      <c r="C1057" s="1" t="n">
        <f aca="false">C1056+$J$2*(-B1057-$J$3*C1056+$J$5*SIN($J$4*A1056))</f>
        <v>0.981171991091144</v>
      </c>
    </row>
    <row r="1058" customFormat="false" ht="12.8" hidden="false" customHeight="false" outlineLevel="0" collapsed="false">
      <c r="A1058" s="0" t="n">
        <f aca="false">A1057+$J$2</f>
        <v>105.499999999998</v>
      </c>
      <c r="B1058" s="1" t="n">
        <f aca="false">B1057+$J$2*C1057</f>
        <v>0.248327940117757</v>
      </c>
      <c r="C1058" s="1" t="n">
        <f aca="false">C1057+$J$2*(-B1058-$J$3*C1057+$J$5*SIN($J$4*A1057))</f>
        <v>0.956339197079369</v>
      </c>
    </row>
    <row r="1059" customFormat="false" ht="12.8" hidden="false" customHeight="false" outlineLevel="0" collapsed="false">
      <c r="A1059" s="0" t="n">
        <f aca="false">A1058+$J$2</f>
        <v>105.599999999998</v>
      </c>
      <c r="B1059" s="1" t="n">
        <f aca="false">B1058+$J$2*C1058</f>
        <v>0.343961859825693</v>
      </c>
      <c r="C1059" s="1" t="n">
        <f aca="false">C1058+$J$2*(-B1059-$J$3*C1058+$J$5*SIN($J$4*A1058))</f>
        <v>0.921943011096799</v>
      </c>
    </row>
    <row r="1060" customFormat="false" ht="12.8" hidden="false" customHeight="false" outlineLevel="0" collapsed="false">
      <c r="A1060" s="0" t="n">
        <f aca="false">A1059+$J$2</f>
        <v>105.699999999998</v>
      </c>
      <c r="B1060" s="1" t="n">
        <f aca="false">B1059+$J$2*C1059</f>
        <v>0.436156160935373</v>
      </c>
      <c r="C1060" s="1" t="n">
        <f aca="false">C1059+$J$2*(-B1060-$J$3*C1059+$J$5*SIN($J$4*A1059))</f>
        <v>0.878327395003262</v>
      </c>
    </row>
    <row r="1061" customFormat="false" ht="12.8" hidden="false" customHeight="false" outlineLevel="0" collapsed="false">
      <c r="A1061" s="0" t="n">
        <f aca="false">A1060+$J$2</f>
        <v>105.799999999998</v>
      </c>
      <c r="B1061" s="1" t="n">
        <f aca="false">B1060+$J$2*C1060</f>
        <v>0.5239889004357</v>
      </c>
      <c r="C1061" s="1" t="n">
        <f aca="false">C1060+$J$2*(-B1061-$J$3*C1060+$J$5*SIN($J$4*A1060))</f>
        <v>0.825928504959692</v>
      </c>
    </row>
    <row r="1062" customFormat="false" ht="12.8" hidden="false" customHeight="false" outlineLevel="0" collapsed="false">
      <c r="A1062" s="0" t="n">
        <f aca="false">A1061+$J$2</f>
        <v>105.899999999998</v>
      </c>
      <c r="B1062" s="1" t="n">
        <f aca="false">B1061+$J$2*C1061</f>
        <v>0.606581750931669</v>
      </c>
      <c r="C1062" s="1" t="n">
        <f aca="false">C1061+$J$2*(-B1062-$J$3*C1061+$J$5*SIN($J$4*A1061))</f>
        <v>0.765270329866525</v>
      </c>
    </row>
    <row r="1063" customFormat="false" ht="12.8" hidden="false" customHeight="false" outlineLevel="0" collapsed="false">
      <c r="A1063" s="0" t="n">
        <f aca="false">A1062+$J$2</f>
        <v>105.999999999998</v>
      </c>
      <c r="B1063" s="1" t="n">
        <f aca="false">B1062+$J$2*C1062</f>
        <v>0.683108783918321</v>
      </c>
      <c r="C1063" s="1" t="n">
        <f aca="false">C1062+$J$2*(-B1063-$J$3*C1062+$J$5*SIN($J$4*A1062))</f>
        <v>0.696959451474693</v>
      </c>
    </row>
    <row r="1064" customFormat="false" ht="12.8" hidden="false" customHeight="false" outlineLevel="0" collapsed="false">
      <c r="A1064" s="0" t="n">
        <f aca="false">A1063+$J$2</f>
        <v>106.099999999998</v>
      </c>
      <c r="B1064" s="1" t="n">
        <f aca="false">B1063+$J$2*C1063</f>
        <v>0.752804729065791</v>
      </c>
      <c r="C1064" s="1" t="n">
        <f aca="false">C1063+$J$2*(-B1064-$J$3*C1063+$J$5*SIN($J$4*A1063))</f>
        <v>0.621678978568114</v>
      </c>
    </row>
    <row r="1065" customFormat="false" ht="12.8" hidden="false" customHeight="false" outlineLevel="0" collapsed="false">
      <c r="A1065" s="0" t="n">
        <f aca="false">A1064+$J$2</f>
        <v>106.199999999998</v>
      </c>
      <c r="B1065" s="1" t="n">
        <f aca="false">B1064+$J$2*C1064</f>
        <v>0.814972626922602</v>
      </c>
      <c r="C1065" s="1" t="n">
        <f aca="false">C1064+$J$2*(-B1065-$J$3*C1064+$J$5*SIN($J$4*A1064))</f>
        <v>0.540181715875854</v>
      </c>
    </row>
    <row r="1066" customFormat="false" ht="12.8" hidden="false" customHeight="false" outlineLevel="0" collapsed="false">
      <c r="A1066" s="0" t="n">
        <f aca="false">A1065+$J$2</f>
        <v>106.299999999998</v>
      </c>
      <c r="B1066" s="1" t="n">
        <f aca="false">B1065+$J$2*C1065</f>
        <v>0.868990798510188</v>
      </c>
      <c r="C1066" s="1" t="n">
        <f aca="false">C1065+$J$2*(-B1066-$J$3*C1065+$J$5*SIN($J$4*A1065))</f>
        <v>0.453282636024835</v>
      </c>
    </row>
    <row r="1067" customFormat="false" ht="12.8" hidden="false" customHeight="false" outlineLevel="0" collapsed="false">
      <c r="A1067" s="0" t="n">
        <f aca="false">A1066+$J$2</f>
        <v>106.399999999998</v>
      </c>
      <c r="B1067" s="1" t="n">
        <f aca="false">B1066+$J$2*C1066</f>
        <v>0.914319062112671</v>
      </c>
      <c r="C1067" s="1" t="n">
        <f aca="false">C1066+$J$2*(-B1067-$J$3*C1066+$J$5*SIN($J$4*A1066))</f>
        <v>0.361850729813568</v>
      </c>
    </row>
    <row r="1068" customFormat="false" ht="12.8" hidden="false" customHeight="false" outlineLevel="0" collapsed="false">
      <c r="A1068" s="0" t="n">
        <f aca="false">A1067+$J$2</f>
        <v>106.499999999998</v>
      </c>
      <c r="B1068" s="1" t="n">
        <f aca="false">B1067+$J$2*C1067</f>
        <v>0.950504135094028</v>
      </c>
      <c r="C1068" s="1" t="n">
        <f aca="false">C1067+$J$2*(-B1068-$J$3*C1067+$J$5*SIN($J$4*A1067))</f>
        <v>0.266800316304165</v>
      </c>
    </row>
    <row r="1069" customFormat="false" ht="12.8" hidden="false" customHeight="false" outlineLevel="0" collapsed="false">
      <c r="A1069" s="0" t="n">
        <f aca="false">A1068+$J$2</f>
        <v>106.599999999998</v>
      </c>
      <c r="B1069" s="1" t="n">
        <f aca="false">B1068+$J$2*C1068</f>
        <v>0.977184166724444</v>
      </c>
      <c r="C1069" s="1" t="n">
        <f aca="false">C1068+$J$2*(-B1069-$J$3*C1068+$J$5*SIN($J$4*A1068))</f>
        <v>0.169081899631721</v>
      </c>
    </row>
    <row r="1070" customFormat="false" ht="12.8" hidden="false" customHeight="false" outlineLevel="0" collapsed="false">
      <c r="A1070" s="0" t="n">
        <f aca="false">A1069+$J$2</f>
        <v>106.699999999998</v>
      </c>
      <c r="B1070" s="1" t="n">
        <f aca="false">B1069+$J$2*C1069</f>
        <v>0.994092356687616</v>
      </c>
      <c r="C1070" s="1" t="n">
        <f aca="false">C1069+$J$2*(-B1070-$J$3*C1069+$J$5*SIN($J$4*A1069))</f>
        <v>0.0696726639629591</v>
      </c>
    </row>
    <row r="1071" customFormat="false" ht="12.8" hidden="false" customHeight="false" outlineLevel="0" collapsed="false">
      <c r="A1071" s="0" t="n">
        <f aca="false">A1070+$J$2</f>
        <v>106.799999999998</v>
      </c>
      <c r="B1071" s="1" t="n">
        <f aca="false">B1070+$J$2*C1070</f>
        <v>1.00105962308391</v>
      </c>
      <c r="C1071" s="1" t="n">
        <f aca="false">C1070+$J$2*(-B1071-$J$3*C1070+$J$5*SIN($J$4*A1070))</f>
        <v>-0.0304332983454322</v>
      </c>
    </row>
    <row r="1072" customFormat="false" ht="12.8" hidden="false" customHeight="false" outlineLevel="0" collapsed="false">
      <c r="A1072" s="0" t="n">
        <f aca="false">A1071+$J$2</f>
        <v>106.899999999998</v>
      </c>
      <c r="B1072" s="1" t="n">
        <f aca="false">B1071+$J$2*C1071</f>
        <v>0.998016293249369</v>
      </c>
      <c r="C1072" s="1" t="n">
        <f aca="false">C1071+$J$2*(-B1072-$J$3*C1071+$J$5*SIN($J$4*A1071))</f>
        <v>-0.130234927670369</v>
      </c>
    </row>
    <row r="1073" customFormat="false" ht="12.8" hidden="false" customHeight="false" outlineLevel="0" collapsed="false">
      <c r="A1073" s="0" t="n">
        <f aca="false">A1072+$J$2</f>
        <v>106.999999999998</v>
      </c>
      <c r="B1073" s="1" t="n">
        <f aca="false">B1072+$J$2*C1072</f>
        <v>0.984992800482332</v>
      </c>
      <c r="C1073" s="1" t="n">
        <f aca="false">C1072+$J$2*(-B1073-$J$3*C1072+$J$5*SIN($J$4*A1072))</f>
        <v>-0.228734207718602</v>
      </c>
    </row>
    <row r="1074" customFormat="false" ht="12.8" hidden="false" customHeight="false" outlineLevel="0" collapsed="false">
      <c r="A1074" s="0" t="n">
        <f aca="false">A1073+$J$2</f>
        <v>107.099999999998</v>
      </c>
      <c r="B1074" s="1" t="n">
        <f aca="false">B1073+$J$2*C1073</f>
        <v>0.962119379710472</v>
      </c>
      <c r="C1074" s="1" t="n">
        <f aca="false">C1073+$J$2*(-B1074-$J$3*C1073+$J$5*SIN($J$4*A1073))</f>
        <v>-0.32494614568964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5:10:03Z</dcterms:created>
  <dc:creator/>
  <dc:description/>
  <dc:language>en-US</dc:language>
  <cp:lastModifiedBy/>
  <dcterms:modified xsi:type="dcterms:W3CDTF">2017-09-19T16:16:35Z</dcterms:modified>
  <cp:revision>20</cp:revision>
  <dc:subject/>
  <dc:title/>
</cp:coreProperties>
</file>